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vmlDrawing5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1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áfico 1 dado" sheetId="1" state="visible" r:id="rId2"/>
    <sheet name="lanzs. 1 d" sheetId="2" state="visible" r:id="rId3"/>
    <sheet name="Aclaraciones" sheetId="3" state="visible" r:id="rId4"/>
    <sheet name="gráfico 2 dados" sheetId="4" state="visible" r:id="rId5"/>
    <sheet name="lanzs. 2 d" sheetId="5" state="visible" r:id="rId6"/>
    <sheet name="gráfico 6 dados" sheetId="6" state="visible" r:id="rId7"/>
    <sheet name="lanzs. 6 d" sheetId="7" state="visible" r:id="rId8"/>
    <sheet name="Hoja2" sheetId="8" state="visible" r:id="rId9"/>
    <sheet name="Hoja3" sheetId="9" state="visible" r:id="rId10"/>
  </sheets>
  <definedNames>
    <definedName function="false" hidden="false" name="rango10" vbProcedure="false">'lanzs. 1 d'!$B$4:$F$5</definedName>
    <definedName function="false" hidden="false" name="rango100" vbProcedure="false">'lanzs. 1 d'!$B$4:$L$14</definedName>
    <definedName function="false" hidden="false" name="rango1000" vbProcedure="false">'lanzs. 1 d'!$B$4:$BH$26</definedName>
    <definedName function="false" hidden="false" name="rango20" vbProcedure="false">'lanzs. 1 d'!$B$4:$F$7</definedName>
    <definedName function="false" hidden="false" name="rango200" vbProcedure="false">'lanzs. 1 d'!$B$4:$X$14</definedName>
    <definedName function="false" hidden="false" name="rango2000" vbProcedure="false">'lanzs. 1 d'!$B$4:$BH$50</definedName>
    <definedName function="false" hidden="false" name="rango3000" vbProcedure="false">'lanzs. 1 d'!$B$4:$BH$74</definedName>
    <definedName function="false" hidden="false" name="rango5" vbProcedure="false">'lanzs. 1 d'!$B$4:$F$4</definedName>
    <definedName function="false" hidden="false" name="rango50" vbProcedure="false">'lanzs. 1 d'!$B$4:$F$14</definedName>
    <definedName function="false" hidden="false" name="rango500" vbProcedure="false">'lanzs. 1 d'!$B$4:$BH$14</definedName>
    <definedName function="false" hidden="false" name="rango5000" vbProcedure="false">'lanzs. 1 d'!$B$4:$BH$122</definedName>
    <definedName function="false" hidden="false" localSheetId="4" name="rango10" vbProcedure="false">'lanzs. 2 d'!$B$4:$F$5</definedName>
    <definedName function="false" hidden="false" localSheetId="4" name="rango100" vbProcedure="false">'lanzs. 2 d'!$B$4:$L$14</definedName>
    <definedName function="false" hidden="false" localSheetId="4" name="rango1000" vbProcedure="false">'lanzs. 2 d'!$B$4:$BH$26</definedName>
    <definedName function="false" hidden="false" localSheetId="4" name="rango20" vbProcedure="false">'lanzs. 2 d'!$B$4:$F$7</definedName>
    <definedName function="false" hidden="false" localSheetId="4" name="rango200" vbProcedure="false">'lanzs. 2 d'!$B$4:$X$14</definedName>
    <definedName function="false" hidden="false" localSheetId="4" name="rango2000" vbProcedure="false">'lanzs. 2 d'!$B$4:$BH$50</definedName>
    <definedName function="false" hidden="false" localSheetId="4" name="rango3000" vbProcedure="false">'lanzs. 2 d'!$B$4:$BH$74</definedName>
    <definedName function="false" hidden="false" localSheetId="4" name="rango5" vbProcedure="false">'lanzs. 2 d'!$B$4:$F$4</definedName>
    <definedName function="false" hidden="false" localSheetId="4" name="rango50" vbProcedure="false">'lanzs. 2 d'!$B$4:$F$14</definedName>
    <definedName function="false" hidden="false" localSheetId="4" name="rango500" vbProcedure="false">'lanzs. 2 d'!$B$4:$BH$14</definedName>
    <definedName function="false" hidden="false" localSheetId="4" name="rango5000" vbProcedure="false">'lanzs. 2 d'!$B$4:$BH$122</definedName>
    <definedName function="false" hidden="false" localSheetId="6" name="rango10" vbProcedure="false">'lanzs. 6 d'!$B$4:$F$5</definedName>
    <definedName function="false" hidden="false" localSheetId="6" name="rango100" vbProcedure="false">'lanzs. 6 d'!$B$4:$L$14</definedName>
    <definedName function="false" hidden="false" localSheetId="6" name="rango1000" vbProcedure="false">'lanzs. 6 d'!$B$4:$BH$26</definedName>
    <definedName function="false" hidden="false" localSheetId="6" name="rango20" vbProcedure="false">'lanzs. 6 d'!$B$4:$F$7</definedName>
    <definedName function="false" hidden="false" localSheetId="6" name="rango200" vbProcedure="false">'lanzs. 6 d'!$B$4:$X$14</definedName>
    <definedName function="false" hidden="false" localSheetId="6" name="rango2000" vbProcedure="false">'lanzs. 6 d'!$B$4:$BH$50</definedName>
    <definedName function="false" hidden="false" localSheetId="6" name="rango3000" vbProcedure="false">'lanzs. 6 d'!$B$4:$BH$74</definedName>
    <definedName function="false" hidden="false" localSheetId="6" name="rango5" vbProcedure="false">'lanzs. 6 d'!$B$4:$F$4</definedName>
    <definedName function="false" hidden="false" localSheetId="6" name="rango50" vbProcedure="false">'lanzs. 6 d'!$B$4:$F$14</definedName>
    <definedName function="false" hidden="false" localSheetId="6" name="rango500" vbProcedure="false">'lanzs. 6 d'!$B$4:$BH$14</definedName>
    <definedName function="false" hidden="false" localSheetId="6" name="rango5000" vbProcedure="false">'lanzs. 6 d'!$B$4:$BH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Mejor con "Pantalla completa" (menú Ver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7</xdr:rowOff>
              </xdr:from>
              <xdr:to>
                <xdr:col>21</xdr:col>
                <xdr:colOff>21</xdr:colOff>
                <xdr:row>4</xdr:row>
                <xdr:rowOff>4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Se puede rellenar cualquiera de las 6 celdas (una o varias) con un resultado posible (ejemplo: 5) o con una condición de mayor o menor que (ejemplo: &gt;=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8</xdr:colOff>
                <xdr:row>2</xdr:row>
                <xdr:rowOff>7</xdr:rowOff>
              </xdr:from>
              <xdr:to>
                <xdr:col>18</xdr:col>
                <xdr:colOff>0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Mejor con "Pantalla completa" (menú Ver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7</xdr:rowOff>
              </xdr:from>
              <xdr:to>
                <xdr:col>21</xdr:col>
                <xdr:colOff>21</xdr:colOff>
                <xdr:row>4</xdr:row>
                <xdr:rowOff>4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Se puede rellenar cualquiera de las 6 celdas (una o varias) con un resultado posible (ejemplo: 5) o con una condición de mayor o menor que (ejemplo: &gt;=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8</xdr:colOff>
                <xdr:row>2</xdr:row>
                <xdr:rowOff>7</xdr:rowOff>
              </xdr:from>
              <xdr:to>
                <xdr:col>18</xdr:col>
                <xdr:colOff>0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Mejor con "Pantalla completa" (menú Ver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7</xdr:rowOff>
              </xdr:from>
              <xdr:to>
                <xdr:col>21</xdr:col>
                <xdr:colOff>21</xdr:colOff>
                <xdr:row>4</xdr:row>
                <xdr:rowOff>4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Se puede rellenar cualquiera de las 6 celdas (una o varias) con un resultado posible (ejemplo: 5) o con una condición de mayor o menor que (ejemplo: &gt;=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8</xdr:colOff>
                <xdr:row>2</xdr:row>
                <xdr:rowOff>7</xdr:rowOff>
              </xdr:from>
              <xdr:to>
                <xdr:col>18</xdr:col>
                <xdr:colOff>0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9">
  <si>
    <t xml:space="preserve">LANZAMIENTO DE UN DADO</t>
  </si>
  <si>
    <t xml:space="preserve">Describe el suceso A con un resultado, una expresión de mayor o menor que, o varios resultados:</t>
  </si>
  <si>
    <t xml:space="preserve">EVOLUCIÓN FRECUENCIA RELATIVA SUCESO A</t>
  </si>
  <si>
    <t xml:space="preserve">N</t>
  </si>
  <si>
    <t xml:space="preserve">Fa</t>
  </si>
  <si>
    <t xml:space="preserve">Fr</t>
  </si>
  <si>
    <t xml:space="preserve">LANZAMIENTO DE DOS DADOS</t>
  </si>
  <si>
    <t xml:space="preserve">&lt;8</t>
  </si>
  <si>
    <t xml:space="preserve">LANZAMIENTO DE SEIS DAD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3.5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MS Sans Serif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ashed"/>
      <top style="double"/>
      <bottom style="double"/>
      <diagonal/>
    </border>
    <border diagonalUp="false" diagonalDown="false">
      <left style="dashed"/>
      <right style="dashed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ashed"/>
      <top style="double"/>
      <bottom style="dotted"/>
      <diagonal/>
    </border>
    <border diagonalUp="false" diagonalDown="false">
      <left style="dashed"/>
      <right style="dashed"/>
      <top style="double"/>
      <bottom style="dotted"/>
      <diagonal/>
    </border>
    <border diagonalUp="false" diagonalDown="false">
      <left/>
      <right style="double"/>
      <top style="double"/>
      <bottom style="dotted"/>
      <diagonal/>
    </border>
    <border diagonalUp="false" diagonalDown="false">
      <left style="double"/>
      <right style="dashed"/>
      <top style="dotted"/>
      <bottom style="dotted"/>
      <diagonal/>
    </border>
    <border diagonalUp="false" diagonalDown="false">
      <left style="dashed"/>
      <right style="dashed"/>
      <top style="dotted"/>
      <bottom style="dotted"/>
      <diagonal/>
    </border>
    <border diagonalUp="false" diagonalDown="false">
      <left/>
      <right style="double"/>
      <top style="dotted"/>
      <bottom style="dotted"/>
      <diagonal/>
    </border>
    <border diagonalUp="false" diagonalDown="false">
      <left style="double"/>
      <right style="dashed"/>
      <top style="dotted"/>
      <bottom style="double"/>
      <diagonal/>
    </border>
    <border diagonalUp="false" diagonalDown="false">
      <left style="dashed"/>
      <right style="dashed"/>
      <top style="dotted"/>
      <bottom style="double"/>
      <diagonal/>
    </border>
    <border diagonalUp="false" diagonalDown="false">
      <left/>
      <right style="double"/>
      <top style="dotted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imutodas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351377018044"/>
          <c:y val="0.0450941526263627"/>
          <c:w val="0.928964862298196"/>
          <c:h val="0.8548067393458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o 1 dado'!$B$11:$B$20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  <c:pt idx="8">
                  <c:v>2000</c:v>
                </c:pt>
                <c:pt idx="9">
                  <c:v>5000</c:v>
                </c:pt>
              </c:strCache>
            </c:strRef>
          </c:cat>
          <c:val>
            <c:numRef>
              <c:f>'gráfico 1 dado'!$D$11:$D$20</c:f>
              <c:numCache>
                <c:formatCode>General</c:formatCode>
                <c:ptCount val="10"/>
                <c:pt idx="0">
                  <c:v>0.6</c:v>
                </c:pt>
                <c:pt idx="1">
                  <c:v>0.4</c:v>
                </c:pt>
                <c:pt idx="2">
                  <c:v>0.25</c:v>
                </c:pt>
                <c:pt idx="3">
                  <c:v>0.28</c:v>
                </c:pt>
                <c:pt idx="4">
                  <c:v>0.32</c:v>
                </c:pt>
                <c:pt idx="5">
                  <c:v>0.33</c:v>
                </c:pt>
                <c:pt idx="6">
                  <c:v>0.338</c:v>
                </c:pt>
                <c:pt idx="7">
                  <c:v>0.331</c:v>
                </c:pt>
                <c:pt idx="8">
                  <c:v>0.322</c:v>
                </c:pt>
                <c:pt idx="9">
                  <c:v>0.31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147782"/>
        <c:axId val="58782395"/>
      </c:lineChart>
      <c:catAx>
        <c:axId val="31147782"/>
        <c:scaling>
          <c:orientation val="minMax"/>
        </c:scaling>
        <c:delete val="0"/>
        <c:axPos val="b"/>
        <c:majorGridlines>
          <c:spPr>
            <a:ln w="0">
              <a:solidFill>
                <a:srgbClr val="99cc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º de lanzamien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395"/>
        <c:crossesAt val="0"/>
        <c:auto val="1"/>
        <c:lblAlgn val="ctr"/>
        <c:lblOffset val="100"/>
        <c:noMultiLvlLbl val="0"/>
      </c:catAx>
      <c:valAx>
        <c:axId val="5878239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9cc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cuenci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7782"/>
        <c:crossesAt val="1"/>
        <c:crossBetween val="midCat"/>
        <c:majorUnit val="0.1"/>
        <c:minorUnit val="0.1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ff0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351377018044"/>
          <c:y val="0.0450941526263627"/>
          <c:w val="0.928964862298196"/>
          <c:h val="0.8548067393458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o 2 dados'!$B$11:$B$20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  <c:pt idx="8">
                  <c:v>2000</c:v>
                </c:pt>
                <c:pt idx="9">
                  <c:v>5000</c:v>
                </c:pt>
              </c:strCache>
            </c:strRef>
          </c:cat>
          <c:val>
            <c:numRef>
              <c:f>'gráfico 2 dados'!$D$11:$D$20</c:f>
              <c:numCache>
                <c:formatCode>General</c:formatCode>
                <c:ptCount val="10"/>
                <c:pt idx="0">
                  <c:v>0.6</c:v>
                </c:pt>
                <c:pt idx="1">
                  <c:v>0.6</c:v>
                </c:pt>
                <c:pt idx="2">
                  <c:v>0.55</c:v>
                </c:pt>
                <c:pt idx="3">
                  <c:v>0.62</c:v>
                </c:pt>
                <c:pt idx="4">
                  <c:v>0.57</c:v>
                </c:pt>
                <c:pt idx="5">
                  <c:v>0.555</c:v>
                </c:pt>
                <c:pt idx="6">
                  <c:v>0.55</c:v>
                </c:pt>
                <c:pt idx="7">
                  <c:v>0.562</c:v>
                </c:pt>
                <c:pt idx="8">
                  <c:v>0.5695</c:v>
                </c:pt>
                <c:pt idx="9">
                  <c:v>0.5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34991"/>
        <c:axId val="13805613"/>
      </c:lineChart>
      <c:catAx>
        <c:axId val="1734991"/>
        <c:scaling>
          <c:orientation val="minMax"/>
        </c:scaling>
        <c:delete val="0"/>
        <c:axPos val="b"/>
        <c:majorGridlines>
          <c:spPr>
            <a:ln w="0">
              <a:solidFill>
                <a:srgbClr val="99cc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º de lanzamien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613"/>
        <c:crossesAt val="0"/>
        <c:auto val="1"/>
        <c:lblAlgn val="ctr"/>
        <c:lblOffset val="100"/>
        <c:noMultiLvlLbl val="0"/>
      </c:catAx>
      <c:valAx>
        <c:axId val="1380561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9cc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cuenci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991"/>
        <c:crossesAt val="1"/>
        <c:crossBetween val="midCat"/>
        <c:majorUnit val="0.1"/>
        <c:minorUnit val="0.1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ff00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351377018044"/>
          <c:y val="0.0450941526263627"/>
          <c:w val="0.928964862298196"/>
          <c:h val="0.8548067393458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o 6 dados'!$B$11:$B$20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  <c:pt idx="8">
                  <c:v>2000</c:v>
                </c:pt>
                <c:pt idx="9">
                  <c:v>5000</c:v>
                </c:pt>
              </c:strCache>
            </c:strRef>
          </c:cat>
          <c:val>
            <c:numRef>
              <c:f>'gráfico 6 dados'!$D$11:$D$2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6</c:v>
                </c:pt>
                <c:pt idx="4">
                  <c:v>0.08</c:v>
                </c:pt>
                <c:pt idx="5">
                  <c:v>0.075</c:v>
                </c:pt>
                <c:pt idx="6">
                  <c:v>0.07</c:v>
                </c:pt>
                <c:pt idx="7">
                  <c:v>0.085</c:v>
                </c:pt>
                <c:pt idx="8">
                  <c:v>0.0965</c:v>
                </c:pt>
                <c:pt idx="9">
                  <c:v>0.09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777234"/>
        <c:axId val="98680718"/>
      </c:lineChart>
      <c:catAx>
        <c:axId val="74777234"/>
        <c:scaling>
          <c:orientation val="minMax"/>
        </c:scaling>
        <c:delete val="0"/>
        <c:axPos val="b"/>
        <c:majorGridlines>
          <c:spPr>
            <a:ln w="0">
              <a:solidFill>
                <a:srgbClr val="99cc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º de lanzamien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0718"/>
        <c:crossesAt val="0"/>
        <c:auto val="1"/>
        <c:lblAlgn val="ctr"/>
        <c:lblOffset val="100"/>
        <c:noMultiLvlLbl val="0"/>
      </c:catAx>
      <c:valAx>
        <c:axId val="9868071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9cc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cuenci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234"/>
        <c:crossesAt val="1"/>
        <c:crossBetween val="midCat"/>
        <c:majorUnit val="0.1"/>
        <c:minorUnit val="0.1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ff00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CALC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ALCULA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70560</xdr:colOff>
      <xdr:row>7</xdr:row>
      <xdr:rowOff>104400</xdr:rowOff>
    </xdr:from>
    <xdr:to>
      <xdr:col>19</xdr:col>
      <xdr:colOff>201600</xdr:colOff>
      <xdr:row>25</xdr:row>
      <xdr:rowOff>28440</xdr:rowOff>
    </xdr:to>
    <xdr:graphicFrame>
      <xdr:nvGraphicFramePr>
        <xdr:cNvPr id="0" name="Chart 2"/>
        <xdr:cNvGraphicFramePr/>
      </xdr:nvGraphicFramePr>
      <xdr:xfrm>
        <a:off x="1818720" y="1333080"/>
        <a:ext cx="568584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1320</xdr:colOff>
      <xdr:row>17</xdr:row>
      <xdr:rowOff>19080</xdr:rowOff>
    </xdr:from>
    <xdr:to>
      <xdr:col>19</xdr:col>
      <xdr:colOff>70920</xdr:colOff>
      <xdr:row>17</xdr:row>
      <xdr:rowOff>19080</xdr:rowOff>
    </xdr:to>
    <xdr:sp>
      <xdr:nvSpPr>
        <xdr:cNvPr id="1" name="Line 3"/>
        <xdr:cNvSpPr/>
      </xdr:nvSpPr>
      <xdr:spPr>
        <a:xfrm flipH="1">
          <a:off x="2431080" y="2914560"/>
          <a:ext cx="49428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CALC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ALCULA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70560</xdr:colOff>
      <xdr:row>7</xdr:row>
      <xdr:rowOff>104400</xdr:rowOff>
    </xdr:from>
    <xdr:to>
      <xdr:col>19</xdr:col>
      <xdr:colOff>201600</xdr:colOff>
      <xdr:row>25</xdr:row>
      <xdr:rowOff>28440</xdr:rowOff>
    </xdr:to>
    <xdr:graphicFrame>
      <xdr:nvGraphicFramePr>
        <xdr:cNvPr id="5" name="Chart 2"/>
        <xdr:cNvGraphicFramePr/>
      </xdr:nvGraphicFramePr>
      <xdr:xfrm>
        <a:off x="1818720" y="1333080"/>
        <a:ext cx="568584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40840</xdr:colOff>
      <xdr:row>20</xdr:row>
      <xdr:rowOff>38160</xdr:rowOff>
    </xdr:from>
    <xdr:to>
      <xdr:col>19</xdr:col>
      <xdr:colOff>10080</xdr:colOff>
      <xdr:row>20</xdr:row>
      <xdr:rowOff>38160</xdr:rowOff>
    </xdr:to>
    <xdr:sp>
      <xdr:nvSpPr>
        <xdr:cNvPr id="6" name="Line 3"/>
        <xdr:cNvSpPr/>
      </xdr:nvSpPr>
      <xdr:spPr>
        <a:xfrm flipH="1">
          <a:off x="2370600" y="3429000"/>
          <a:ext cx="4942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CALC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ALCULA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CALC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ALCULAR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5400</xdr:colOff>
      <xdr:row>3</xdr:row>
      <xdr:rowOff>9720</xdr:rowOff>
    </xdr:from>
    <xdr:to>
      <xdr:col>8</xdr:col>
      <xdr:colOff>439200</xdr:colOff>
      <xdr:row>14</xdr:row>
      <xdr:rowOff>75960</xdr:rowOff>
    </xdr:to>
    <xdr:sp>
      <xdr:nvSpPr>
        <xdr:cNvPr id="2" name="Text 2"/>
        <xdr:cNvSpPr/>
      </xdr:nvSpPr>
      <xdr:spPr>
        <a:xfrm>
          <a:off x="545400" y="495360"/>
          <a:ext cx="6126840" cy="18475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LA LEY DE LOS GRANDES NÚMEROS</a:t>
          </a:r>
          <a:r>
            <a:rPr b="0" lang="en-US" sz="1200" spc="-1" strike="noStrike">
              <a:latin typeface="Arial"/>
            </a:rPr>
            <a:t>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</a:t>
          </a:r>
          <a:r>
            <a:rPr b="0" lang="en-US" sz="1200" spc="-1" strike="noStrike">
              <a:latin typeface="Arial"/>
            </a:rPr>
            <a:t>En este libro se pueden observar el funcionamiento de la Ley de los grandes números para distintos sucesos correspondientes a el lanzamiento de un dado, de dos dados y de seis. (Tomando como resultado la suma de los dados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CALC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ALCULA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70560</xdr:colOff>
      <xdr:row>7</xdr:row>
      <xdr:rowOff>104400</xdr:rowOff>
    </xdr:from>
    <xdr:to>
      <xdr:col>19</xdr:col>
      <xdr:colOff>201600</xdr:colOff>
      <xdr:row>25</xdr:row>
      <xdr:rowOff>28440</xdr:rowOff>
    </xdr:to>
    <xdr:graphicFrame>
      <xdr:nvGraphicFramePr>
        <xdr:cNvPr id="3" name="Chart 2"/>
        <xdr:cNvGraphicFramePr/>
      </xdr:nvGraphicFramePr>
      <xdr:xfrm>
        <a:off x="1818720" y="1333080"/>
        <a:ext cx="568584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0920</xdr:colOff>
      <xdr:row>13</xdr:row>
      <xdr:rowOff>152640</xdr:rowOff>
    </xdr:from>
    <xdr:to>
      <xdr:col>19</xdr:col>
      <xdr:colOff>20160</xdr:colOff>
      <xdr:row>13</xdr:row>
      <xdr:rowOff>152640</xdr:rowOff>
    </xdr:to>
    <xdr:sp>
      <xdr:nvSpPr>
        <xdr:cNvPr id="4" name="Line 3"/>
        <xdr:cNvSpPr/>
      </xdr:nvSpPr>
      <xdr:spPr>
        <a:xfrm flipH="1">
          <a:off x="2380680" y="2400480"/>
          <a:ext cx="4942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CALC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ALCULA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8"/>
  <sheetViews>
    <sheetView showFormulas="false" showGridLines="fals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U25" activeCellId="0" sqref="U25"/>
    </sheetView>
  </sheetViews>
  <sheetFormatPr defaultColWidth="5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4" min="4" style="0" width="8.56"/>
    <col collapsed="false" customWidth="true" hidden="false" outlineLevel="0" max="5" min="5" style="0" width="2.13"/>
    <col collapsed="false" customWidth="true" hidden="false" outlineLevel="0" max="12" min="12" style="0" width="14.41"/>
    <col collapsed="false" customWidth="true" hidden="false" outlineLevel="0" max="14" min="14" style="0" width="2.13"/>
    <col collapsed="false" customWidth="true" hidden="false" outlineLevel="0" max="15" min="15" style="0" width="1.41"/>
    <col collapsed="false" customWidth="true" hidden="false" outlineLevel="0" max="16" min="16" style="0" width="6.7"/>
  </cols>
  <sheetData>
    <row r="2" customFormat="false" ht="19.5" hidden="false" customHeight="false" outlineLevel="0" collapsed="false">
      <c r="D2" s="1" t="s">
        <v>0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3"/>
      <c r="L4" s="3"/>
      <c r="M4" s="4"/>
      <c r="N4" s="4"/>
      <c r="O4" s="4"/>
      <c r="P4" s="4"/>
      <c r="Q4" s="5" t="n">
        <v>2</v>
      </c>
      <c r="R4" s="5" t="n">
        <v>6</v>
      </c>
      <c r="S4" s="5"/>
      <c r="T4" s="6"/>
      <c r="U4" s="6"/>
      <c r="V4" s="6"/>
      <c r="W4" s="6"/>
    </row>
    <row r="5" customFormat="false" ht="12.75" hidden="false" customHeight="false" outlineLevel="0" collapsed="false">
      <c r="Q5" s="5"/>
      <c r="R5" s="5"/>
      <c r="S5" s="5"/>
    </row>
    <row r="7" customFormat="false" ht="13.5" hidden="false" customHeight="false" outlineLevel="0" collapsed="false">
      <c r="A7" s="6"/>
      <c r="B7" s="7"/>
      <c r="C7" s="7"/>
      <c r="D7" s="7"/>
      <c r="E7" s="7"/>
      <c r="F7" s="6"/>
      <c r="G7" s="6"/>
      <c r="H7" s="8" t="s">
        <v>2</v>
      </c>
      <c r="I7" s="8"/>
      <c r="J7" s="8"/>
      <c r="K7" s="8"/>
      <c r="L7" s="8"/>
      <c r="M7" s="8"/>
      <c r="N7" s="8"/>
      <c r="O7" s="8"/>
      <c r="P7" s="8"/>
      <c r="Q7" s="8"/>
      <c r="R7" s="8"/>
      <c r="S7" s="6"/>
      <c r="T7" s="6"/>
      <c r="U7" s="6"/>
      <c r="V7" s="6"/>
      <c r="W7" s="6"/>
    </row>
    <row r="8" customFormat="false" ht="13.5" hidden="false" customHeight="false" outlineLevel="0" collapsed="false">
      <c r="A8" s="6"/>
      <c r="B8" s="7"/>
      <c r="C8" s="7"/>
      <c r="D8" s="7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</row>
    <row r="9" customFormat="false" ht="13.5" hidden="false" customHeight="false" outlineLevel="0" collapsed="false">
      <c r="A9" s="6"/>
      <c r="B9" s="7"/>
      <c r="C9" s="7"/>
      <c r="D9" s="7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</row>
    <row r="10" customFormat="false" ht="14.25" hidden="false" customHeight="false" outlineLevel="0" collapsed="false">
      <c r="A10" s="6"/>
      <c r="B10" s="9" t="s">
        <v>3</v>
      </c>
      <c r="C10" s="10" t="s">
        <v>4</v>
      </c>
      <c r="D10" s="11" t="s">
        <v>5</v>
      </c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</row>
    <row r="11" customFormat="false" ht="13.5" hidden="false" customHeight="false" outlineLevel="0" collapsed="false">
      <c r="A11" s="6"/>
      <c r="B11" s="12" t="n">
        <v>5</v>
      </c>
      <c r="C11" s="13" t="n">
        <f aca="false">COUNTIF(rango5,$Q$4)+COUNTIF(rango5,$R$4)+COUNTIF(rango5,$S$4)+COUNTIF(rango5,$Q$5)+COUNTIF(rango5,$R$5)+COUNTIF(rango5,$S$5)</f>
        <v>1</v>
      </c>
      <c r="D11" s="14" t="n">
        <f aca="false">C11/B11</f>
        <v>0.2</v>
      </c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</row>
    <row r="12" customFormat="false" ht="12.75" hidden="false" customHeight="false" outlineLevel="0" collapsed="false">
      <c r="A12" s="6"/>
      <c r="B12" s="15" t="n">
        <v>10</v>
      </c>
      <c r="C12" s="16" t="n">
        <f aca="false">COUNTIF(rango10,$Q$4)+COUNTIF(rango10,$R$4)+COUNTIF(rango10,$S$4)+COUNTIF(rango10,$Q$5)+COUNTIF(rango10,$R$5)+COUNTIF(rango10,$S$5)</f>
        <v>1</v>
      </c>
      <c r="D12" s="17" t="n">
        <f aca="false">C12/B12</f>
        <v>0.1</v>
      </c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</row>
    <row r="13" customFormat="false" ht="12.75" hidden="false" customHeight="false" outlineLevel="0" collapsed="false">
      <c r="A13" s="6"/>
      <c r="B13" s="15" t="n">
        <v>20</v>
      </c>
      <c r="C13" s="16" t="n">
        <f aca="false">COUNTIF(rango20,$Q$4)+COUNTIF(rango20,$R$4)+COUNTIF(rango20,$S$4)+COUNTIF(rango20,$Q$5)+COUNTIF(rango20,$R$5)+COUNTIF(rango20,$S$5)</f>
        <v>6</v>
      </c>
      <c r="D13" s="17" t="n">
        <f aca="false">C13/B13</f>
        <v>0.3</v>
      </c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</row>
    <row r="14" customFormat="false" ht="12.75" hidden="false" customHeight="false" outlineLevel="0" collapsed="false">
      <c r="A14" s="6"/>
      <c r="B14" s="15" t="n">
        <v>50</v>
      </c>
      <c r="C14" s="16" t="n">
        <f aca="false">COUNTIF(rango50,$Q$4)+COUNTIF(rango50,$R$4)+COUNTIF(rango50,$S$4)+COUNTIF(rango50,$Q$5)+COUNTIF(rango50,$R$5)+COUNTIF(rango50,$S$5)</f>
        <v>17</v>
      </c>
      <c r="D14" s="17" t="n">
        <f aca="false">C14/B14</f>
        <v>0.34</v>
      </c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</row>
    <row r="15" customFormat="false" ht="12.75" hidden="false" customHeight="false" outlineLevel="0" collapsed="false">
      <c r="A15" s="6"/>
      <c r="B15" s="15" t="n">
        <v>100</v>
      </c>
      <c r="C15" s="16" t="n">
        <f aca="false">COUNTIF(rango100,$Q$4)+COUNTIF(rango100,$R$4)+COUNTIF(rango100,$S$4)+COUNTIF(rango100,$Q$5)+COUNTIF(rango100,$R$5)+COUNTIF(rango100,$S$5)</f>
        <v>36</v>
      </c>
      <c r="D15" s="17" t="n">
        <f aca="false">C15/B15</f>
        <v>0.36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</row>
    <row r="16" customFormat="false" ht="12.75" hidden="false" customHeight="false" outlineLevel="0" collapsed="false">
      <c r="A16" s="6"/>
      <c r="B16" s="15" t="n">
        <v>200</v>
      </c>
      <c r="C16" s="16" t="n">
        <f aca="false">COUNTIF(rango200,$Q$4)+COUNTIF(rango200,$R$4)+COUNTIF(rango200,$S$4)+COUNTIF(rango200,$Q$5)+COUNTIF(rango200,$R$5)+COUNTIF(rango200,$S$5)</f>
        <v>69</v>
      </c>
      <c r="D16" s="17" t="n">
        <f aca="false">C16/B16</f>
        <v>0.345</v>
      </c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</row>
    <row r="17" customFormat="false" ht="12.75" hidden="false" customHeight="false" outlineLevel="0" collapsed="false">
      <c r="A17" s="6"/>
      <c r="B17" s="15" t="n">
        <v>500</v>
      </c>
      <c r="C17" s="16" t="n">
        <f aca="false">COUNTIF(rango500,$Q$4)+COUNTIF(rango500,$R$4)+COUNTIF(rango500,$S$4)+COUNTIF(rango500,$Q$5)+COUNTIF(rango500,$R$5)+COUNTIF(rango500,$S$5)</f>
        <v>167</v>
      </c>
      <c r="D17" s="17" t="n">
        <f aca="false">C17/B17</f>
        <v>0.334</v>
      </c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</row>
    <row r="18" customFormat="false" ht="12.75" hidden="false" customHeight="false" outlineLevel="0" collapsed="false">
      <c r="A18" s="6"/>
      <c r="B18" s="15" t="n">
        <v>1000</v>
      </c>
      <c r="C18" s="16" t="n">
        <f aca="false">COUNTIF(rango1000,$Q$4)+COUNTIF(rango1000,$R$4)+COUNTIF(rango1000,$S$4)+COUNTIF(rango1000,$Q$5)+COUNTIF(rango1000,$R$5)+COUNTIF(rango1000,$S$5)</f>
        <v>331</v>
      </c>
      <c r="D18" s="17" t="n">
        <f aca="false">C18/B18</f>
        <v>0.331</v>
      </c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</row>
    <row r="19" customFormat="false" ht="12.75" hidden="false" customHeight="false" outlineLevel="0" collapsed="false">
      <c r="A19" s="6"/>
      <c r="B19" s="15" t="n">
        <v>2000</v>
      </c>
      <c r="C19" s="16" t="n">
        <f aca="false">COUNTIF(rango2000,$Q$4)+COUNTIF(rango2000,$R$4)+COUNTIF(rango2000,$S$4)+COUNTIF(rango2000,$Q$5)+COUNTIF(rango2000,$R$5)+COUNTIF(rango2000,$S$5)</f>
        <v>671</v>
      </c>
      <c r="D19" s="17" t="n">
        <f aca="false">C19/B19</f>
        <v>0.3355</v>
      </c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</row>
    <row r="20" customFormat="false" ht="13.5" hidden="false" customHeight="false" outlineLevel="0" collapsed="false">
      <c r="A20" s="6"/>
      <c r="B20" s="18" t="n">
        <v>5000</v>
      </c>
      <c r="C20" s="19" t="n">
        <f aca="false">COUNTIF(rango5000,$Q$4)+COUNTIF(rango5000,$R$4)+COUNTIF(rango5000,$S$4)+COUNTIF(rango5000,$Q$5)+COUNTIF(rango5000,$R$5)+COUNTIF(rango5000,$S$5)</f>
        <v>1663</v>
      </c>
      <c r="D20" s="20" t="n">
        <f aca="false">C20/B20</f>
        <v>0.3326</v>
      </c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</row>
    <row r="21" customFormat="false" ht="13.5" hidden="false" customHeight="false" outlineLevel="0" collapsed="false">
      <c r="A21" s="6"/>
      <c r="B21" s="6"/>
      <c r="C21" s="6"/>
      <c r="D21" s="21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</row>
    <row r="22" customFormat="false" ht="12.75" hidden="false" customHeight="false" outlineLevel="0" collapsed="false">
      <c r="A22" s="6"/>
      <c r="B22" s="6"/>
      <c r="C22" s="6"/>
      <c r="D22" s="21"/>
      <c r="E22" s="21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</row>
    <row r="23" customFormat="false" ht="12.75" hidden="false" customHeight="false" outlineLevel="0" collapsed="false">
      <c r="A23" s="6"/>
      <c r="B23" s="6"/>
      <c r="C23" s="6"/>
      <c r="D23" s="21"/>
      <c r="E23" s="21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</row>
    <row r="24" customFormat="false" ht="12.75" hidden="false" customHeight="false" outlineLevel="0" collapsed="false">
      <c r="A24" s="6"/>
      <c r="B24" s="6"/>
      <c r="C24" s="6"/>
      <c r="D24" s="21"/>
      <c r="E24" s="21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</row>
    <row r="25" customFormat="false" ht="12.75" hidden="false" customHeight="false" outlineLevel="0" collapsed="false">
      <c r="A25" s="6"/>
      <c r="B25" s="6"/>
      <c r="C25" s="6"/>
      <c r="D25" s="21"/>
      <c r="E25" s="21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</row>
    <row r="26" customFormat="false" ht="12.75" hidden="false" customHeight="false" outlineLevel="0" collapsed="false">
      <c r="A26" s="6"/>
      <c r="B26" s="6"/>
      <c r="C26" s="6"/>
      <c r="D26" s="21"/>
      <c r="E26" s="21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</row>
    <row r="27" customFormat="false" ht="12.75" hidden="false" customHeight="false" outlineLevel="0" collapsed="false">
      <c r="A27" s="6"/>
      <c r="B27" s="6"/>
      <c r="C27" s="6"/>
      <c r="D27" s="21"/>
      <c r="E27" s="21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</row>
    <row r="28" customFormat="false" ht="12.75" hidden="false" customHeight="false" outlineLevel="0" collapsed="false">
      <c r="A28" s="6"/>
      <c r="B28" s="6"/>
      <c r="C28" s="6"/>
      <c r="D28" s="21"/>
      <c r="E28" s="21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</row>
  </sheetData>
  <sheetProtection sheet="true" objects="true" scenarios="true"/>
  <mergeCells count="2">
    <mergeCell ref="D2:R2"/>
    <mergeCell ref="H7:R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ódulo1.recalcular">
                <anchor moveWithCells="true" sizeWithCells="false">
                  <from>
                    <xdr:col>0</xdr:col>
                    <xdr:colOff>171000</xdr:colOff>
                    <xdr:row>21</xdr:row>
                    <xdr:rowOff>66600</xdr:rowOff>
                  </from>
                  <to>
                    <xdr:col>3</xdr:col>
                    <xdr:colOff>533880</xdr:colOff>
                    <xdr:row>23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I12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" width="11.42"/>
    <col collapsed="false" customWidth="true" hidden="false" outlineLevel="0" max="6" min="2" style="6" width="2.56"/>
    <col collapsed="false" customWidth="true" hidden="false" outlineLevel="0" max="7" min="7" style="6" width="2.7"/>
    <col collapsed="false" customWidth="true" hidden="false" outlineLevel="0" max="12" min="8" style="6" width="2.56"/>
    <col collapsed="false" customWidth="true" hidden="false" outlineLevel="0" max="13" min="13" style="6" width="2.7"/>
    <col collapsed="false" customWidth="true" hidden="false" outlineLevel="0" max="18" min="14" style="6" width="2.56"/>
    <col collapsed="false" customWidth="true" hidden="false" outlineLevel="0" max="19" min="19" style="6" width="2.7"/>
    <col collapsed="false" customWidth="true" hidden="false" outlineLevel="0" max="24" min="20" style="6" width="2.56"/>
    <col collapsed="false" customWidth="true" hidden="false" outlineLevel="0" max="25" min="25" style="6" width="2.7"/>
    <col collapsed="false" customWidth="true" hidden="false" outlineLevel="0" max="30" min="26" style="6" width="2.56"/>
    <col collapsed="false" customWidth="true" hidden="false" outlineLevel="0" max="31" min="31" style="6" width="2.7"/>
    <col collapsed="false" customWidth="true" hidden="false" outlineLevel="0" max="36" min="32" style="6" width="2.56"/>
    <col collapsed="false" customWidth="true" hidden="false" outlineLevel="0" max="37" min="37" style="6" width="2.7"/>
    <col collapsed="false" customWidth="true" hidden="false" outlineLevel="0" max="42" min="38" style="6" width="2.56"/>
    <col collapsed="false" customWidth="true" hidden="false" outlineLevel="0" max="43" min="43" style="6" width="2.7"/>
    <col collapsed="false" customWidth="true" hidden="false" outlineLevel="0" max="48" min="44" style="6" width="2.56"/>
    <col collapsed="false" customWidth="true" hidden="false" outlineLevel="0" max="49" min="49" style="6" width="2.7"/>
    <col collapsed="false" customWidth="true" hidden="false" outlineLevel="0" max="54" min="50" style="6" width="2.56"/>
    <col collapsed="false" customWidth="true" hidden="false" outlineLevel="0" max="55" min="55" style="6" width="2.7"/>
    <col collapsed="false" customWidth="true" hidden="false" outlineLevel="0" max="60" min="56" style="6" width="2.56"/>
    <col collapsed="false" customWidth="true" hidden="false" outlineLevel="0" max="61" min="61" style="6" width="9.7"/>
    <col collapsed="false" customWidth="true" hidden="false" outlineLevel="0" max="62" min="62" style="6" width="2.42"/>
    <col collapsed="false" customWidth="true" hidden="false" outlineLevel="0" max="63" min="63" style="6" width="5.13"/>
    <col collapsed="false" customWidth="true" hidden="false" outlineLevel="0" max="64" min="64" style="6" width="5.71"/>
    <col collapsed="false" customWidth="true" hidden="false" outlineLevel="0" max="65" min="65" style="21" width="7.7"/>
    <col collapsed="false" customWidth="true" hidden="false" outlineLevel="0" max="66" min="66" style="21" width="3.7"/>
    <col collapsed="false" customWidth="true" hidden="false" outlineLevel="0" max="143" min="67" style="6" width="4.56"/>
    <col collapsed="false" customWidth="false" hidden="false" outlineLevel="0" max="144" min="144" style="6" width="11.42"/>
    <col collapsed="false" customWidth="true" hidden="false" outlineLevel="0" max="173" min="145" style="6" width="2.7"/>
    <col collapsed="false" customWidth="false" hidden="false" outlineLevel="0" max="257" min="174" style="6" width="11.42"/>
  </cols>
  <sheetData>
    <row r="3" customFormat="false" ht="12.75" hidden="false" customHeight="false" outlineLevel="0" collapsed="false">
      <c r="S3" s="22"/>
    </row>
    <row r="4" customFormat="false" ht="12.75" hidden="false" customHeight="false" outlineLevel="0" collapsed="false">
      <c r="B4" s="22" t="n">
        <f aca="true">INT(RAND()*6)+1</f>
        <v>5</v>
      </c>
      <c r="C4" s="22" t="n">
        <f aca="true">INT(RAND()*6)+1</f>
        <v>5</v>
      </c>
      <c r="D4" s="22" t="n">
        <f aca="true">INT(RAND()*6)+1</f>
        <v>5</v>
      </c>
      <c r="E4" s="22" t="n">
        <f aca="true">INT(RAND()*6)+1</f>
        <v>2</v>
      </c>
      <c r="F4" s="22" t="n">
        <f aca="true">INT(RAND()*6)+1</f>
        <v>5</v>
      </c>
      <c r="H4" s="22" t="n">
        <f aca="true">INT(RAND()*6)+1</f>
        <v>1</v>
      </c>
      <c r="I4" s="22" t="n">
        <f aca="true">INT(RAND()*6)+1</f>
        <v>6</v>
      </c>
      <c r="J4" s="22" t="n">
        <f aca="true">INT(RAND()*6)+1</f>
        <v>2</v>
      </c>
      <c r="K4" s="22" t="n">
        <f aca="true">INT(RAND()*6)+1</f>
        <v>4</v>
      </c>
      <c r="L4" s="22" t="n">
        <f aca="true">INT(RAND()*6)+1</f>
        <v>6</v>
      </c>
      <c r="N4" s="22" t="n">
        <f aca="true">INT(RAND()*6)+1</f>
        <v>3</v>
      </c>
      <c r="O4" s="22" t="n">
        <f aca="true">INT(RAND()*6)+1</f>
        <v>6</v>
      </c>
      <c r="P4" s="22" t="n">
        <f aca="true">INT(RAND()*6)+1</f>
        <v>1</v>
      </c>
      <c r="Q4" s="22" t="n">
        <f aca="true">INT(RAND()*6)+1</f>
        <v>3</v>
      </c>
      <c r="R4" s="22" t="n">
        <f aca="true">INT(RAND()*6)+1</f>
        <v>1</v>
      </c>
      <c r="T4" s="22" t="n">
        <f aca="true">INT(RAND()*6)+1</f>
        <v>6</v>
      </c>
      <c r="U4" s="22" t="n">
        <f aca="true">INT(RAND()*6)+1</f>
        <v>6</v>
      </c>
      <c r="V4" s="22" t="n">
        <f aca="true">INT(RAND()*6)+1</f>
        <v>1</v>
      </c>
      <c r="W4" s="22" t="n">
        <f aca="true">INT(RAND()*6)+1</f>
        <v>4</v>
      </c>
      <c r="X4" s="22" t="n">
        <f aca="true">INT(RAND()*6)+1</f>
        <v>6</v>
      </c>
      <c r="Z4" s="22" t="n">
        <f aca="true">INT(RAND()*6)+1</f>
        <v>3</v>
      </c>
      <c r="AA4" s="22" t="n">
        <f aca="true">INT(RAND()*6)+1</f>
        <v>3</v>
      </c>
      <c r="AB4" s="22" t="n">
        <f aca="true">INT(RAND()*6)+1</f>
        <v>1</v>
      </c>
      <c r="AC4" s="22" t="n">
        <f aca="true">INT(RAND()*6)+1</f>
        <v>5</v>
      </c>
      <c r="AD4" s="22" t="n">
        <f aca="true">INT(RAND()*6)+1</f>
        <v>1</v>
      </c>
      <c r="AF4" s="22" t="n">
        <f aca="true">INT(RAND()*6)+1</f>
        <v>6</v>
      </c>
      <c r="AG4" s="22" t="n">
        <f aca="true">INT(RAND()*6)+1</f>
        <v>3</v>
      </c>
      <c r="AH4" s="22" t="n">
        <f aca="true">INT(RAND()*6)+1</f>
        <v>2</v>
      </c>
      <c r="AI4" s="22" t="n">
        <f aca="true">INT(RAND()*6)+1</f>
        <v>5</v>
      </c>
      <c r="AJ4" s="22" t="n">
        <f aca="true">INT(RAND()*6)+1</f>
        <v>6</v>
      </c>
      <c r="AL4" s="22" t="n">
        <f aca="true">INT(RAND()*6)+1</f>
        <v>5</v>
      </c>
      <c r="AM4" s="22" t="n">
        <f aca="true">INT(RAND()*6)+1</f>
        <v>5</v>
      </c>
      <c r="AN4" s="22" t="n">
        <f aca="true">INT(RAND()*6)+1</f>
        <v>3</v>
      </c>
      <c r="AO4" s="22" t="n">
        <f aca="true">INT(RAND()*6)+1</f>
        <v>2</v>
      </c>
      <c r="AP4" s="22" t="n">
        <f aca="true">INT(RAND()*6)+1</f>
        <v>5</v>
      </c>
      <c r="AR4" s="22" t="n">
        <f aca="true">INT(RAND()*6)+1</f>
        <v>3</v>
      </c>
      <c r="AS4" s="22" t="n">
        <f aca="true">INT(RAND()*6)+1</f>
        <v>6</v>
      </c>
      <c r="AT4" s="22" t="n">
        <f aca="true">INT(RAND()*6)+1</f>
        <v>6</v>
      </c>
      <c r="AU4" s="22" t="n">
        <f aca="true">INT(RAND()*6)+1</f>
        <v>4</v>
      </c>
      <c r="AV4" s="22" t="n">
        <f aca="true">INT(RAND()*6)+1</f>
        <v>2</v>
      </c>
      <c r="AX4" s="22" t="n">
        <f aca="true">INT(RAND()*6)+1</f>
        <v>4</v>
      </c>
      <c r="AY4" s="22" t="n">
        <f aca="true">INT(RAND()*6)+1</f>
        <v>4</v>
      </c>
      <c r="AZ4" s="22" t="n">
        <f aca="true">INT(RAND()*6)+1</f>
        <v>1</v>
      </c>
      <c r="BA4" s="22" t="n">
        <f aca="true">INT(RAND()*6)+1</f>
        <v>2</v>
      </c>
      <c r="BB4" s="22" t="n">
        <f aca="true">INT(RAND()*6)+1</f>
        <v>6</v>
      </c>
      <c r="BD4" s="22" t="n">
        <f aca="true">INT(RAND()*6)+1</f>
        <v>4</v>
      </c>
      <c r="BE4" s="22" t="n">
        <f aca="true">INT(RAND()*6)+1</f>
        <v>2</v>
      </c>
      <c r="BF4" s="22" t="n">
        <f aca="true">INT(RAND()*6)+1</f>
        <v>1</v>
      </c>
      <c r="BG4" s="22" t="n">
        <f aca="true">INT(RAND()*6)+1</f>
        <v>1</v>
      </c>
      <c r="BH4" s="22" t="n">
        <f aca="true">INT(RAND()*6)+1</f>
        <v>6</v>
      </c>
    </row>
    <row r="5" customFormat="false" ht="12.75" hidden="false" customHeight="false" outlineLevel="0" collapsed="false">
      <c r="B5" s="22" t="n">
        <f aca="true">INT(RAND()*6)+1</f>
        <v>5</v>
      </c>
      <c r="C5" s="22" t="n">
        <f aca="true">INT(RAND()*6)+1</f>
        <v>3</v>
      </c>
      <c r="D5" s="22" t="n">
        <f aca="true">INT(RAND()*6)+1</f>
        <v>1</v>
      </c>
      <c r="E5" s="22" t="n">
        <f aca="true">INT(RAND()*6)+1</f>
        <v>1</v>
      </c>
      <c r="F5" s="22" t="n">
        <f aca="true">INT(RAND()*6)+1</f>
        <v>4</v>
      </c>
      <c r="H5" s="22" t="n">
        <f aca="true">INT(RAND()*6)+1</f>
        <v>1</v>
      </c>
      <c r="I5" s="22" t="n">
        <f aca="true">INT(RAND()*6)+1</f>
        <v>1</v>
      </c>
      <c r="J5" s="22" t="n">
        <f aca="true">INT(RAND()*6)+1</f>
        <v>4</v>
      </c>
      <c r="K5" s="22" t="n">
        <f aca="true">INT(RAND()*6)+1</f>
        <v>2</v>
      </c>
      <c r="L5" s="22" t="n">
        <f aca="true">INT(RAND()*6)+1</f>
        <v>3</v>
      </c>
      <c r="N5" s="22" t="n">
        <f aca="true">INT(RAND()*6)+1</f>
        <v>4</v>
      </c>
      <c r="O5" s="22" t="n">
        <f aca="true">INT(RAND()*6)+1</f>
        <v>4</v>
      </c>
      <c r="P5" s="22" t="n">
        <f aca="true">INT(RAND()*6)+1</f>
        <v>2</v>
      </c>
      <c r="Q5" s="22" t="n">
        <f aca="true">INT(RAND()*6)+1</f>
        <v>1</v>
      </c>
      <c r="R5" s="22" t="n">
        <f aca="true">INT(RAND()*6)+1</f>
        <v>5</v>
      </c>
      <c r="T5" s="22" t="n">
        <f aca="true">INT(RAND()*6)+1</f>
        <v>2</v>
      </c>
      <c r="U5" s="22" t="n">
        <f aca="true">INT(RAND()*6)+1</f>
        <v>1</v>
      </c>
      <c r="V5" s="22" t="n">
        <f aca="true">INT(RAND()*6)+1</f>
        <v>6</v>
      </c>
      <c r="W5" s="22" t="n">
        <f aca="true">INT(RAND()*6)+1</f>
        <v>1</v>
      </c>
      <c r="X5" s="22" t="n">
        <f aca="true">INT(RAND()*6)+1</f>
        <v>6</v>
      </c>
      <c r="Z5" s="22" t="n">
        <f aca="true">INT(RAND()*6)+1</f>
        <v>3</v>
      </c>
      <c r="AA5" s="22" t="n">
        <f aca="true">INT(RAND()*6)+1</f>
        <v>5</v>
      </c>
      <c r="AB5" s="22" t="n">
        <f aca="true">INT(RAND()*6)+1</f>
        <v>3</v>
      </c>
      <c r="AC5" s="22" t="n">
        <f aca="true">INT(RAND()*6)+1</f>
        <v>3</v>
      </c>
      <c r="AD5" s="22" t="n">
        <f aca="true">INT(RAND()*6)+1</f>
        <v>3</v>
      </c>
      <c r="AF5" s="22" t="n">
        <f aca="true">INT(RAND()*6)+1</f>
        <v>4</v>
      </c>
      <c r="AG5" s="22" t="n">
        <f aca="true">INT(RAND()*6)+1</f>
        <v>4</v>
      </c>
      <c r="AH5" s="22" t="n">
        <f aca="true">INT(RAND()*6)+1</f>
        <v>3</v>
      </c>
      <c r="AI5" s="22" t="n">
        <f aca="true">INT(RAND()*6)+1</f>
        <v>1</v>
      </c>
      <c r="AJ5" s="22" t="n">
        <f aca="true">INT(RAND()*6)+1</f>
        <v>5</v>
      </c>
      <c r="AL5" s="22" t="n">
        <f aca="true">INT(RAND()*6)+1</f>
        <v>5</v>
      </c>
      <c r="AM5" s="22" t="n">
        <f aca="true">INT(RAND()*6)+1</f>
        <v>3</v>
      </c>
      <c r="AN5" s="22" t="n">
        <f aca="true">INT(RAND()*6)+1</f>
        <v>3</v>
      </c>
      <c r="AO5" s="22" t="n">
        <f aca="true">INT(RAND()*6)+1</f>
        <v>5</v>
      </c>
      <c r="AP5" s="22" t="n">
        <f aca="true">INT(RAND()*6)+1</f>
        <v>2</v>
      </c>
      <c r="AR5" s="22" t="n">
        <f aca="true">INT(RAND()*6)+1</f>
        <v>3</v>
      </c>
      <c r="AS5" s="22" t="n">
        <f aca="true">INT(RAND()*6)+1</f>
        <v>3</v>
      </c>
      <c r="AT5" s="22" t="n">
        <f aca="true">INT(RAND()*6)+1</f>
        <v>6</v>
      </c>
      <c r="AU5" s="22" t="n">
        <f aca="true">INT(RAND()*6)+1</f>
        <v>6</v>
      </c>
      <c r="AV5" s="22" t="n">
        <f aca="true">INT(RAND()*6)+1</f>
        <v>4</v>
      </c>
      <c r="AX5" s="22" t="n">
        <f aca="true">INT(RAND()*6)+1</f>
        <v>4</v>
      </c>
      <c r="AY5" s="22" t="n">
        <f aca="true">INT(RAND()*6)+1</f>
        <v>6</v>
      </c>
      <c r="AZ5" s="22" t="n">
        <f aca="true">INT(RAND()*6)+1</f>
        <v>6</v>
      </c>
      <c r="BA5" s="22" t="n">
        <f aca="true">INT(RAND()*6)+1</f>
        <v>2</v>
      </c>
      <c r="BB5" s="22" t="n">
        <f aca="true">INT(RAND()*6)+1</f>
        <v>2</v>
      </c>
      <c r="BD5" s="22" t="n">
        <f aca="true">INT(RAND()*6)+1</f>
        <v>3</v>
      </c>
      <c r="BE5" s="22" t="n">
        <f aca="true">INT(RAND()*6)+1</f>
        <v>4</v>
      </c>
      <c r="BF5" s="22" t="n">
        <f aca="true">INT(RAND()*6)+1</f>
        <v>3</v>
      </c>
      <c r="BG5" s="22" t="n">
        <f aca="true">INT(RAND()*6)+1</f>
        <v>3</v>
      </c>
      <c r="BH5" s="22" t="n">
        <f aca="true">INT(RAND()*6)+1</f>
        <v>3</v>
      </c>
    </row>
    <row r="6" customFormat="false" ht="12.75" hidden="false" customHeight="false" outlineLevel="0" collapsed="false">
      <c r="B6" s="22" t="n">
        <f aca="true">INT(RAND()*6)+1</f>
        <v>5</v>
      </c>
      <c r="C6" s="22" t="n">
        <f aca="true">INT(RAND()*6)+1</f>
        <v>4</v>
      </c>
      <c r="D6" s="22" t="n">
        <f aca="true">INT(RAND()*6)+1</f>
        <v>4</v>
      </c>
      <c r="E6" s="22" t="n">
        <f aca="true">INT(RAND()*6)+1</f>
        <v>6</v>
      </c>
      <c r="F6" s="22" t="n">
        <f aca="true">INT(RAND()*6)+1</f>
        <v>1</v>
      </c>
      <c r="H6" s="22" t="n">
        <f aca="true">INT(RAND()*6)+1</f>
        <v>6</v>
      </c>
      <c r="I6" s="22" t="n">
        <f aca="true">INT(RAND()*6)+1</f>
        <v>6</v>
      </c>
      <c r="J6" s="22" t="n">
        <f aca="true">INT(RAND()*6)+1</f>
        <v>6</v>
      </c>
      <c r="K6" s="22" t="n">
        <f aca="true">INT(RAND()*6)+1</f>
        <v>4</v>
      </c>
      <c r="L6" s="22" t="n">
        <f aca="true">INT(RAND()*6)+1</f>
        <v>1</v>
      </c>
      <c r="N6" s="22" t="n">
        <f aca="true">INT(RAND()*6)+1</f>
        <v>4</v>
      </c>
      <c r="O6" s="22" t="n">
        <f aca="true">INT(RAND()*6)+1</f>
        <v>1</v>
      </c>
      <c r="P6" s="22" t="n">
        <f aca="true">INT(RAND()*6)+1</f>
        <v>5</v>
      </c>
      <c r="Q6" s="22" t="n">
        <f aca="true">INT(RAND()*6)+1</f>
        <v>2</v>
      </c>
      <c r="R6" s="22" t="n">
        <f aca="true">INT(RAND()*6)+1</f>
        <v>5</v>
      </c>
      <c r="T6" s="22" t="n">
        <f aca="true">INT(RAND()*6)+1</f>
        <v>5</v>
      </c>
      <c r="U6" s="22" t="n">
        <f aca="true">INT(RAND()*6)+1</f>
        <v>3</v>
      </c>
      <c r="V6" s="22" t="n">
        <f aca="true">INT(RAND()*6)+1</f>
        <v>4</v>
      </c>
      <c r="W6" s="22" t="n">
        <f aca="true">INT(RAND()*6)+1</f>
        <v>1</v>
      </c>
      <c r="X6" s="22" t="n">
        <f aca="true">INT(RAND()*6)+1</f>
        <v>6</v>
      </c>
      <c r="Z6" s="22" t="n">
        <f aca="true">INT(RAND()*6)+1</f>
        <v>3</v>
      </c>
      <c r="AA6" s="22" t="n">
        <f aca="true">INT(RAND()*6)+1</f>
        <v>1</v>
      </c>
      <c r="AB6" s="22" t="n">
        <f aca="true">INT(RAND()*6)+1</f>
        <v>1</v>
      </c>
      <c r="AC6" s="22" t="n">
        <f aca="true">INT(RAND()*6)+1</f>
        <v>6</v>
      </c>
      <c r="AD6" s="22" t="n">
        <f aca="true">INT(RAND()*6)+1</f>
        <v>4</v>
      </c>
      <c r="AF6" s="22" t="n">
        <f aca="true">INT(RAND()*6)+1</f>
        <v>6</v>
      </c>
      <c r="AG6" s="22" t="n">
        <f aca="true">INT(RAND()*6)+1</f>
        <v>4</v>
      </c>
      <c r="AH6" s="22" t="n">
        <f aca="true">INT(RAND()*6)+1</f>
        <v>3</v>
      </c>
      <c r="AI6" s="22" t="n">
        <f aca="true">INT(RAND()*6)+1</f>
        <v>2</v>
      </c>
      <c r="AJ6" s="22" t="n">
        <f aca="true">INT(RAND()*6)+1</f>
        <v>5</v>
      </c>
      <c r="AL6" s="22" t="n">
        <f aca="true">INT(RAND()*6)+1</f>
        <v>4</v>
      </c>
      <c r="AM6" s="22" t="n">
        <f aca="true">INT(RAND()*6)+1</f>
        <v>1</v>
      </c>
      <c r="AN6" s="22" t="n">
        <f aca="true">INT(RAND()*6)+1</f>
        <v>3</v>
      </c>
      <c r="AO6" s="22" t="n">
        <f aca="true">INT(RAND()*6)+1</f>
        <v>6</v>
      </c>
      <c r="AP6" s="22" t="n">
        <f aca="true">INT(RAND()*6)+1</f>
        <v>6</v>
      </c>
      <c r="AR6" s="22" t="n">
        <f aca="true">INT(RAND()*6)+1</f>
        <v>6</v>
      </c>
      <c r="AS6" s="22" t="n">
        <f aca="true">INT(RAND()*6)+1</f>
        <v>5</v>
      </c>
      <c r="AT6" s="22" t="n">
        <f aca="true">INT(RAND()*6)+1</f>
        <v>3</v>
      </c>
      <c r="AU6" s="22" t="n">
        <f aca="true">INT(RAND()*6)+1</f>
        <v>5</v>
      </c>
      <c r="AV6" s="22" t="n">
        <f aca="true">INT(RAND()*6)+1</f>
        <v>5</v>
      </c>
      <c r="AX6" s="22" t="n">
        <f aca="true">INT(RAND()*6)+1</f>
        <v>4</v>
      </c>
      <c r="AY6" s="22" t="n">
        <f aca="true">INT(RAND()*6)+1</f>
        <v>4</v>
      </c>
      <c r="AZ6" s="22" t="n">
        <f aca="true">INT(RAND()*6)+1</f>
        <v>6</v>
      </c>
      <c r="BA6" s="22" t="n">
        <f aca="true">INT(RAND()*6)+1</f>
        <v>3</v>
      </c>
      <c r="BB6" s="22" t="n">
        <f aca="true">INT(RAND()*6)+1</f>
        <v>6</v>
      </c>
      <c r="BD6" s="22" t="n">
        <f aca="true">INT(RAND()*6)+1</f>
        <v>2</v>
      </c>
      <c r="BE6" s="22" t="n">
        <f aca="true">INT(RAND()*6)+1</f>
        <v>6</v>
      </c>
      <c r="BF6" s="22" t="n">
        <f aca="true">INT(RAND()*6)+1</f>
        <v>2</v>
      </c>
      <c r="BG6" s="22" t="n">
        <f aca="true">INT(RAND()*6)+1</f>
        <v>5</v>
      </c>
      <c r="BH6" s="22" t="n">
        <f aca="true">INT(RAND()*6)+1</f>
        <v>3</v>
      </c>
    </row>
    <row r="7" customFormat="false" ht="12.75" hidden="false" customHeight="false" outlineLevel="0" collapsed="false">
      <c r="B7" s="22" t="n">
        <f aca="true">INT(RAND()*6)+1</f>
        <v>5</v>
      </c>
      <c r="C7" s="22" t="n">
        <f aca="true">INT(RAND()*6)+1</f>
        <v>2</v>
      </c>
      <c r="D7" s="22" t="n">
        <f aca="true">INT(RAND()*6)+1</f>
        <v>2</v>
      </c>
      <c r="E7" s="22" t="n">
        <f aca="true">INT(RAND()*6)+1</f>
        <v>2</v>
      </c>
      <c r="F7" s="22" t="n">
        <f aca="true">INT(RAND()*6)+1</f>
        <v>2</v>
      </c>
      <c r="H7" s="22" t="n">
        <f aca="true">INT(RAND()*6)+1</f>
        <v>3</v>
      </c>
      <c r="I7" s="22" t="n">
        <f aca="true">INT(RAND()*6)+1</f>
        <v>6</v>
      </c>
      <c r="J7" s="22" t="n">
        <f aca="true">INT(RAND()*6)+1</f>
        <v>4</v>
      </c>
      <c r="K7" s="22" t="n">
        <f aca="true">INT(RAND()*6)+1</f>
        <v>5</v>
      </c>
      <c r="L7" s="22" t="n">
        <f aca="true">INT(RAND()*6)+1</f>
        <v>3</v>
      </c>
      <c r="N7" s="22" t="n">
        <f aca="true">INT(RAND()*6)+1</f>
        <v>3</v>
      </c>
      <c r="O7" s="22" t="n">
        <f aca="true">INT(RAND()*6)+1</f>
        <v>3</v>
      </c>
      <c r="P7" s="22" t="n">
        <f aca="true">INT(RAND()*6)+1</f>
        <v>4</v>
      </c>
      <c r="Q7" s="22" t="n">
        <f aca="true">INT(RAND()*6)+1</f>
        <v>4</v>
      </c>
      <c r="R7" s="22" t="n">
        <f aca="true">INT(RAND()*6)+1</f>
        <v>6</v>
      </c>
      <c r="T7" s="22" t="n">
        <f aca="true">INT(RAND()*6)+1</f>
        <v>3</v>
      </c>
      <c r="U7" s="22" t="n">
        <f aca="true">INT(RAND()*6)+1</f>
        <v>5</v>
      </c>
      <c r="V7" s="22" t="n">
        <f aca="true">INT(RAND()*6)+1</f>
        <v>6</v>
      </c>
      <c r="W7" s="22" t="n">
        <f aca="true">INT(RAND()*6)+1</f>
        <v>1</v>
      </c>
      <c r="X7" s="22" t="n">
        <f aca="true">INT(RAND()*6)+1</f>
        <v>1</v>
      </c>
      <c r="Z7" s="22" t="n">
        <f aca="true">INT(RAND()*6)+1</f>
        <v>3</v>
      </c>
      <c r="AA7" s="22" t="n">
        <f aca="true">INT(RAND()*6)+1</f>
        <v>1</v>
      </c>
      <c r="AB7" s="22" t="n">
        <f aca="true">INT(RAND()*6)+1</f>
        <v>2</v>
      </c>
      <c r="AC7" s="22" t="n">
        <f aca="true">INT(RAND()*6)+1</f>
        <v>5</v>
      </c>
      <c r="AD7" s="22" t="n">
        <f aca="true">INT(RAND()*6)+1</f>
        <v>4</v>
      </c>
      <c r="AF7" s="22" t="n">
        <f aca="true">INT(RAND()*6)+1</f>
        <v>5</v>
      </c>
      <c r="AG7" s="22" t="n">
        <f aca="true">INT(RAND()*6)+1</f>
        <v>1</v>
      </c>
      <c r="AH7" s="22" t="n">
        <f aca="true">INT(RAND()*6)+1</f>
        <v>1</v>
      </c>
      <c r="AI7" s="22" t="n">
        <f aca="true">INT(RAND()*6)+1</f>
        <v>3</v>
      </c>
      <c r="AJ7" s="22" t="n">
        <f aca="true">INT(RAND()*6)+1</f>
        <v>1</v>
      </c>
      <c r="AL7" s="22" t="n">
        <f aca="true">INT(RAND()*6)+1</f>
        <v>4</v>
      </c>
      <c r="AM7" s="22" t="n">
        <f aca="true">INT(RAND()*6)+1</f>
        <v>1</v>
      </c>
      <c r="AN7" s="22" t="n">
        <f aca="true">INT(RAND()*6)+1</f>
        <v>3</v>
      </c>
      <c r="AO7" s="22" t="n">
        <f aca="true">INT(RAND()*6)+1</f>
        <v>1</v>
      </c>
      <c r="AP7" s="22" t="n">
        <f aca="true">INT(RAND()*6)+1</f>
        <v>1</v>
      </c>
      <c r="AR7" s="22" t="n">
        <f aca="true">INT(RAND()*6)+1</f>
        <v>1</v>
      </c>
      <c r="AS7" s="22" t="n">
        <f aca="true">INT(RAND()*6)+1</f>
        <v>6</v>
      </c>
      <c r="AT7" s="22" t="n">
        <f aca="true">INT(RAND()*6)+1</f>
        <v>1</v>
      </c>
      <c r="AU7" s="22" t="n">
        <f aca="true">INT(RAND()*6)+1</f>
        <v>1</v>
      </c>
      <c r="AV7" s="22" t="n">
        <f aca="true">INT(RAND()*6)+1</f>
        <v>1</v>
      </c>
      <c r="AX7" s="22" t="n">
        <f aca="true">INT(RAND()*6)+1</f>
        <v>2</v>
      </c>
      <c r="AY7" s="22" t="n">
        <f aca="true">INT(RAND()*6)+1</f>
        <v>4</v>
      </c>
      <c r="AZ7" s="22" t="n">
        <f aca="true">INT(RAND()*6)+1</f>
        <v>5</v>
      </c>
      <c r="BA7" s="22" t="n">
        <f aca="true">INT(RAND()*6)+1</f>
        <v>5</v>
      </c>
      <c r="BB7" s="22" t="n">
        <f aca="true">INT(RAND()*6)+1</f>
        <v>5</v>
      </c>
      <c r="BD7" s="22" t="n">
        <f aca="true">INT(RAND()*6)+1</f>
        <v>4</v>
      </c>
      <c r="BE7" s="22" t="n">
        <f aca="true">INT(RAND()*6)+1</f>
        <v>6</v>
      </c>
      <c r="BF7" s="22" t="n">
        <f aca="true">INT(RAND()*6)+1</f>
        <v>4</v>
      </c>
      <c r="BG7" s="22" t="n">
        <f aca="true">INT(RAND()*6)+1</f>
        <v>2</v>
      </c>
      <c r="BH7" s="22" t="n">
        <f aca="true">INT(RAND()*6)+1</f>
        <v>1</v>
      </c>
    </row>
    <row r="8" customFormat="false" ht="12.75" hidden="false" customHeight="false" outlineLevel="0" collapsed="false">
      <c r="B8" s="22" t="n">
        <f aca="true">INT(RAND()*6)+1</f>
        <v>1</v>
      </c>
      <c r="C8" s="22" t="n">
        <f aca="true">INT(RAND()*6)+1</f>
        <v>2</v>
      </c>
      <c r="D8" s="22" t="n">
        <f aca="true">INT(RAND()*6)+1</f>
        <v>6</v>
      </c>
      <c r="E8" s="22" t="n">
        <f aca="true">INT(RAND()*6)+1</f>
        <v>3</v>
      </c>
      <c r="F8" s="22" t="n">
        <f aca="true">INT(RAND()*6)+1</f>
        <v>6</v>
      </c>
      <c r="H8" s="22" t="n">
        <f aca="true">INT(RAND()*6)+1</f>
        <v>2</v>
      </c>
      <c r="I8" s="22" t="n">
        <f aca="true">INT(RAND()*6)+1</f>
        <v>2</v>
      </c>
      <c r="J8" s="22" t="n">
        <f aca="true">INT(RAND()*6)+1</f>
        <v>5</v>
      </c>
      <c r="K8" s="22" t="n">
        <f aca="true">INT(RAND()*6)+1</f>
        <v>3</v>
      </c>
      <c r="L8" s="22" t="n">
        <f aca="true">INT(RAND()*6)+1</f>
        <v>6</v>
      </c>
      <c r="N8" s="22" t="n">
        <f aca="true">INT(RAND()*6)+1</f>
        <v>2</v>
      </c>
      <c r="O8" s="22" t="n">
        <f aca="true">INT(RAND()*6)+1</f>
        <v>2</v>
      </c>
      <c r="P8" s="22" t="n">
        <f aca="true">INT(RAND()*6)+1</f>
        <v>6</v>
      </c>
      <c r="Q8" s="22" t="n">
        <f aca="true">INT(RAND()*6)+1</f>
        <v>4</v>
      </c>
      <c r="R8" s="22" t="n">
        <f aca="true">INT(RAND()*6)+1</f>
        <v>1</v>
      </c>
      <c r="T8" s="22" t="n">
        <f aca="true">INT(RAND()*6)+1</f>
        <v>4</v>
      </c>
      <c r="U8" s="22" t="n">
        <f aca="true">INT(RAND()*6)+1</f>
        <v>4</v>
      </c>
      <c r="V8" s="22" t="n">
        <f aca="true">INT(RAND()*6)+1</f>
        <v>2</v>
      </c>
      <c r="W8" s="22" t="n">
        <f aca="true">INT(RAND()*6)+1</f>
        <v>4</v>
      </c>
      <c r="X8" s="22" t="n">
        <f aca="true">INT(RAND()*6)+1</f>
        <v>6</v>
      </c>
      <c r="Z8" s="22" t="n">
        <f aca="true">INT(RAND()*6)+1</f>
        <v>3</v>
      </c>
      <c r="AA8" s="22" t="n">
        <f aca="true">INT(RAND()*6)+1</f>
        <v>4</v>
      </c>
      <c r="AB8" s="22" t="n">
        <f aca="true">INT(RAND()*6)+1</f>
        <v>5</v>
      </c>
      <c r="AC8" s="22" t="n">
        <f aca="true">INT(RAND()*6)+1</f>
        <v>1</v>
      </c>
      <c r="AD8" s="22" t="n">
        <f aca="true">INT(RAND()*6)+1</f>
        <v>5</v>
      </c>
      <c r="AF8" s="22" t="n">
        <f aca="true">INT(RAND()*6)+1</f>
        <v>6</v>
      </c>
      <c r="AG8" s="22" t="n">
        <f aca="true">INT(RAND()*6)+1</f>
        <v>1</v>
      </c>
      <c r="AH8" s="22" t="n">
        <f aca="true">INT(RAND()*6)+1</f>
        <v>3</v>
      </c>
      <c r="AI8" s="22" t="n">
        <f aca="true">INT(RAND()*6)+1</f>
        <v>6</v>
      </c>
      <c r="AJ8" s="22" t="n">
        <f aca="true">INT(RAND()*6)+1</f>
        <v>2</v>
      </c>
      <c r="AL8" s="22" t="n">
        <f aca="true">INT(RAND()*6)+1</f>
        <v>3</v>
      </c>
      <c r="AM8" s="22" t="n">
        <f aca="true">INT(RAND()*6)+1</f>
        <v>6</v>
      </c>
      <c r="AN8" s="22" t="n">
        <f aca="true">INT(RAND()*6)+1</f>
        <v>1</v>
      </c>
      <c r="AO8" s="22" t="n">
        <f aca="true">INT(RAND()*6)+1</f>
        <v>1</v>
      </c>
      <c r="AP8" s="22" t="n">
        <f aca="true">INT(RAND()*6)+1</f>
        <v>2</v>
      </c>
      <c r="AR8" s="22" t="n">
        <f aca="true">INT(RAND()*6)+1</f>
        <v>5</v>
      </c>
      <c r="AS8" s="22" t="n">
        <f aca="true">INT(RAND()*6)+1</f>
        <v>3</v>
      </c>
      <c r="AT8" s="22" t="n">
        <f aca="true">INT(RAND()*6)+1</f>
        <v>4</v>
      </c>
      <c r="AU8" s="22" t="n">
        <f aca="true">INT(RAND()*6)+1</f>
        <v>3</v>
      </c>
      <c r="AV8" s="22" t="n">
        <f aca="true">INT(RAND()*6)+1</f>
        <v>1</v>
      </c>
      <c r="AX8" s="22" t="n">
        <f aca="true">INT(RAND()*6)+1</f>
        <v>1</v>
      </c>
      <c r="AY8" s="22" t="n">
        <f aca="true">INT(RAND()*6)+1</f>
        <v>1</v>
      </c>
      <c r="AZ8" s="22" t="n">
        <f aca="true">INT(RAND()*6)+1</f>
        <v>3</v>
      </c>
      <c r="BA8" s="22" t="n">
        <f aca="true">INT(RAND()*6)+1</f>
        <v>3</v>
      </c>
      <c r="BB8" s="22" t="n">
        <f aca="true">INT(RAND()*6)+1</f>
        <v>2</v>
      </c>
      <c r="BD8" s="22" t="n">
        <f aca="true">INT(RAND()*6)+1</f>
        <v>3</v>
      </c>
      <c r="BE8" s="22" t="n">
        <f aca="true">INT(RAND()*6)+1</f>
        <v>2</v>
      </c>
      <c r="BF8" s="22" t="n">
        <f aca="true">INT(RAND()*6)+1</f>
        <v>2</v>
      </c>
      <c r="BG8" s="22" t="n">
        <f aca="true">INT(RAND()*6)+1</f>
        <v>5</v>
      </c>
      <c r="BH8" s="22" t="n">
        <f aca="true">INT(RAND()*6)+1</f>
        <v>3</v>
      </c>
    </row>
    <row r="10" customFormat="false" ht="12.75" hidden="false" customHeight="false" outlineLevel="0" collapsed="false">
      <c r="B10" s="22" t="n">
        <f aca="true">INT(RAND()*6)+1</f>
        <v>1</v>
      </c>
      <c r="C10" s="22" t="n">
        <f aca="true">INT(RAND()*6)+1</f>
        <v>4</v>
      </c>
      <c r="D10" s="22" t="n">
        <f aca="true">INT(RAND()*6)+1</f>
        <v>4</v>
      </c>
      <c r="E10" s="22" t="n">
        <f aca="true">INT(RAND()*6)+1</f>
        <v>6</v>
      </c>
      <c r="F10" s="22" t="n">
        <f aca="true">INT(RAND()*6)+1</f>
        <v>4</v>
      </c>
      <c r="H10" s="22" t="n">
        <f aca="true">INT(RAND()*6)+1</f>
        <v>2</v>
      </c>
      <c r="I10" s="22" t="n">
        <f aca="true">INT(RAND()*6)+1</f>
        <v>1</v>
      </c>
      <c r="J10" s="22" t="n">
        <f aca="true">INT(RAND()*6)+1</f>
        <v>2</v>
      </c>
      <c r="K10" s="22" t="n">
        <f aca="true">INT(RAND()*6)+1</f>
        <v>5</v>
      </c>
      <c r="L10" s="22" t="n">
        <f aca="true">INT(RAND()*6)+1</f>
        <v>1</v>
      </c>
      <c r="N10" s="22" t="n">
        <f aca="true">INT(RAND()*6)+1</f>
        <v>5</v>
      </c>
      <c r="O10" s="22" t="n">
        <f aca="true">INT(RAND()*6)+1</f>
        <v>5</v>
      </c>
      <c r="P10" s="22" t="n">
        <f aca="true">INT(RAND()*6)+1</f>
        <v>3</v>
      </c>
      <c r="Q10" s="22" t="n">
        <f aca="true">INT(RAND()*6)+1</f>
        <v>1</v>
      </c>
      <c r="R10" s="22" t="n">
        <f aca="true">INT(RAND()*6)+1</f>
        <v>1</v>
      </c>
      <c r="T10" s="22" t="n">
        <f aca="true">INT(RAND()*6)+1</f>
        <v>6</v>
      </c>
      <c r="U10" s="22" t="n">
        <f aca="true">INT(RAND()*6)+1</f>
        <v>6</v>
      </c>
      <c r="V10" s="22" t="n">
        <f aca="true">INT(RAND()*6)+1</f>
        <v>5</v>
      </c>
      <c r="W10" s="22" t="n">
        <f aca="true">INT(RAND()*6)+1</f>
        <v>1</v>
      </c>
      <c r="X10" s="22" t="n">
        <f aca="true">INT(RAND()*6)+1</f>
        <v>6</v>
      </c>
      <c r="Z10" s="22" t="n">
        <f aca="true">INT(RAND()*6)+1</f>
        <v>5</v>
      </c>
      <c r="AA10" s="22" t="n">
        <f aca="true">INT(RAND()*6)+1</f>
        <v>6</v>
      </c>
      <c r="AB10" s="22" t="n">
        <f aca="true">INT(RAND()*6)+1</f>
        <v>4</v>
      </c>
      <c r="AC10" s="22" t="n">
        <f aca="true">INT(RAND()*6)+1</f>
        <v>1</v>
      </c>
      <c r="AD10" s="22" t="n">
        <f aca="true">INT(RAND()*6)+1</f>
        <v>4</v>
      </c>
      <c r="AF10" s="22" t="n">
        <f aca="true">INT(RAND()*6)+1</f>
        <v>1</v>
      </c>
      <c r="AG10" s="22" t="n">
        <f aca="true">INT(RAND()*6)+1</f>
        <v>6</v>
      </c>
      <c r="AH10" s="22" t="n">
        <f aca="true">INT(RAND()*6)+1</f>
        <v>6</v>
      </c>
      <c r="AI10" s="22" t="n">
        <f aca="true">INT(RAND()*6)+1</f>
        <v>1</v>
      </c>
      <c r="AJ10" s="22" t="n">
        <f aca="true">INT(RAND()*6)+1</f>
        <v>2</v>
      </c>
      <c r="AL10" s="22" t="n">
        <f aca="true">INT(RAND()*6)+1</f>
        <v>3</v>
      </c>
      <c r="AM10" s="22" t="n">
        <f aca="true">INT(RAND()*6)+1</f>
        <v>4</v>
      </c>
      <c r="AN10" s="22" t="n">
        <f aca="true">INT(RAND()*6)+1</f>
        <v>4</v>
      </c>
      <c r="AO10" s="22" t="n">
        <f aca="true">INT(RAND()*6)+1</f>
        <v>2</v>
      </c>
      <c r="AP10" s="22" t="n">
        <f aca="true">INT(RAND()*6)+1</f>
        <v>2</v>
      </c>
      <c r="AR10" s="22" t="n">
        <f aca="true">INT(RAND()*6)+1</f>
        <v>6</v>
      </c>
      <c r="AS10" s="22" t="n">
        <f aca="true">INT(RAND()*6)+1</f>
        <v>5</v>
      </c>
      <c r="AT10" s="22" t="n">
        <f aca="true">INT(RAND()*6)+1</f>
        <v>4</v>
      </c>
      <c r="AU10" s="22" t="n">
        <f aca="true">INT(RAND()*6)+1</f>
        <v>2</v>
      </c>
      <c r="AV10" s="22" t="n">
        <f aca="true">INT(RAND()*6)+1</f>
        <v>1</v>
      </c>
      <c r="AX10" s="22" t="n">
        <f aca="true">INT(RAND()*6)+1</f>
        <v>5</v>
      </c>
      <c r="AY10" s="22" t="n">
        <f aca="true">INT(RAND()*6)+1</f>
        <v>6</v>
      </c>
      <c r="AZ10" s="22" t="n">
        <f aca="true">INT(RAND()*6)+1</f>
        <v>2</v>
      </c>
      <c r="BA10" s="22" t="n">
        <f aca="true">INT(RAND()*6)+1</f>
        <v>3</v>
      </c>
      <c r="BB10" s="22" t="n">
        <f aca="true">INT(RAND()*6)+1</f>
        <v>6</v>
      </c>
      <c r="BD10" s="22" t="n">
        <f aca="true">INT(RAND()*6)+1</f>
        <v>5</v>
      </c>
      <c r="BE10" s="22" t="n">
        <f aca="true">INT(RAND()*6)+1</f>
        <v>1</v>
      </c>
      <c r="BF10" s="22" t="n">
        <f aca="true">INT(RAND()*6)+1</f>
        <v>3</v>
      </c>
      <c r="BG10" s="22" t="n">
        <f aca="true">INT(RAND()*6)+1</f>
        <v>4</v>
      </c>
      <c r="BH10" s="22" t="n">
        <f aca="true">INT(RAND()*6)+1</f>
        <v>3</v>
      </c>
    </row>
    <row r="11" customFormat="false" ht="12.75" hidden="false" customHeight="false" outlineLevel="0" collapsed="false">
      <c r="B11" s="22" t="n">
        <f aca="true">INT(RAND()*6)+1</f>
        <v>1</v>
      </c>
      <c r="C11" s="22" t="n">
        <f aca="true">INT(RAND()*6)+1</f>
        <v>4</v>
      </c>
      <c r="D11" s="22" t="n">
        <f aca="true">INT(RAND()*6)+1</f>
        <v>4</v>
      </c>
      <c r="E11" s="22" t="n">
        <f aca="true">INT(RAND()*6)+1</f>
        <v>5</v>
      </c>
      <c r="F11" s="22" t="n">
        <f aca="true">INT(RAND()*6)+1</f>
        <v>2</v>
      </c>
      <c r="H11" s="22" t="n">
        <f aca="true">INT(RAND()*6)+1</f>
        <v>5</v>
      </c>
      <c r="I11" s="22" t="n">
        <f aca="true">INT(RAND()*6)+1</f>
        <v>1</v>
      </c>
      <c r="J11" s="22" t="n">
        <f aca="true">INT(RAND()*6)+1</f>
        <v>6</v>
      </c>
      <c r="K11" s="22" t="n">
        <f aca="true">INT(RAND()*6)+1</f>
        <v>1</v>
      </c>
      <c r="L11" s="22" t="n">
        <f aca="true">INT(RAND()*6)+1</f>
        <v>3</v>
      </c>
      <c r="N11" s="22" t="n">
        <f aca="true">INT(RAND()*6)+1</f>
        <v>3</v>
      </c>
      <c r="O11" s="22" t="n">
        <f aca="true">INT(RAND()*6)+1</f>
        <v>3</v>
      </c>
      <c r="P11" s="22" t="n">
        <f aca="true">INT(RAND()*6)+1</f>
        <v>3</v>
      </c>
      <c r="Q11" s="22" t="n">
        <f aca="true">INT(RAND()*6)+1</f>
        <v>2</v>
      </c>
      <c r="R11" s="22" t="n">
        <f aca="true">INT(RAND()*6)+1</f>
        <v>6</v>
      </c>
      <c r="T11" s="22" t="n">
        <f aca="true">INT(RAND()*6)+1</f>
        <v>2</v>
      </c>
      <c r="U11" s="22" t="n">
        <f aca="true">INT(RAND()*6)+1</f>
        <v>5</v>
      </c>
      <c r="V11" s="22" t="n">
        <f aca="true">INT(RAND()*6)+1</f>
        <v>6</v>
      </c>
      <c r="W11" s="22" t="n">
        <f aca="true">INT(RAND()*6)+1</f>
        <v>2</v>
      </c>
      <c r="X11" s="22" t="n">
        <f aca="true">INT(RAND()*6)+1</f>
        <v>1</v>
      </c>
      <c r="Z11" s="22" t="n">
        <f aca="true">INT(RAND()*6)+1</f>
        <v>2</v>
      </c>
      <c r="AA11" s="22" t="n">
        <f aca="true">INT(RAND()*6)+1</f>
        <v>4</v>
      </c>
      <c r="AB11" s="22" t="n">
        <f aca="true">INT(RAND()*6)+1</f>
        <v>1</v>
      </c>
      <c r="AC11" s="22" t="n">
        <f aca="true">INT(RAND()*6)+1</f>
        <v>5</v>
      </c>
      <c r="AD11" s="22" t="n">
        <f aca="true">INT(RAND()*6)+1</f>
        <v>6</v>
      </c>
      <c r="AF11" s="22" t="n">
        <f aca="true">INT(RAND()*6)+1</f>
        <v>2</v>
      </c>
      <c r="AG11" s="22" t="n">
        <f aca="true">INT(RAND()*6)+1</f>
        <v>6</v>
      </c>
      <c r="AH11" s="22" t="n">
        <f aca="true">INT(RAND()*6)+1</f>
        <v>2</v>
      </c>
      <c r="AI11" s="22" t="n">
        <f aca="true">INT(RAND()*6)+1</f>
        <v>5</v>
      </c>
      <c r="AJ11" s="22" t="n">
        <f aca="true">INT(RAND()*6)+1</f>
        <v>6</v>
      </c>
      <c r="AL11" s="22" t="n">
        <f aca="true">INT(RAND()*6)+1</f>
        <v>5</v>
      </c>
      <c r="AM11" s="22" t="n">
        <f aca="true">INT(RAND()*6)+1</f>
        <v>6</v>
      </c>
      <c r="AN11" s="22" t="n">
        <f aca="true">INT(RAND()*6)+1</f>
        <v>5</v>
      </c>
      <c r="AO11" s="22" t="n">
        <f aca="true">INT(RAND()*6)+1</f>
        <v>1</v>
      </c>
      <c r="AP11" s="22" t="n">
        <f aca="true">INT(RAND()*6)+1</f>
        <v>4</v>
      </c>
      <c r="AR11" s="22" t="n">
        <f aca="true">INT(RAND()*6)+1</f>
        <v>5</v>
      </c>
      <c r="AS11" s="22" t="n">
        <f aca="true">INT(RAND()*6)+1</f>
        <v>5</v>
      </c>
      <c r="AT11" s="22" t="n">
        <f aca="true">INT(RAND()*6)+1</f>
        <v>4</v>
      </c>
      <c r="AU11" s="22" t="n">
        <f aca="true">INT(RAND()*6)+1</f>
        <v>4</v>
      </c>
      <c r="AV11" s="22" t="n">
        <f aca="true">INT(RAND()*6)+1</f>
        <v>4</v>
      </c>
      <c r="AX11" s="22" t="n">
        <f aca="true">INT(RAND()*6)+1</f>
        <v>2</v>
      </c>
      <c r="AY11" s="22" t="n">
        <f aca="true">INT(RAND()*6)+1</f>
        <v>2</v>
      </c>
      <c r="AZ11" s="22" t="n">
        <f aca="true">INT(RAND()*6)+1</f>
        <v>5</v>
      </c>
      <c r="BA11" s="22" t="n">
        <f aca="true">INT(RAND()*6)+1</f>
        <v>3</v>
      </c>
      <c r="BB11" s="22" t="n">
        <f aca="true">INT(RAND()*6)+1</f>
        <v>2</v>
      </c>
      <c r="BD11" s="22" t="n">
        <f aca="true">INT(RAND()*6)+1</f>
        <v>6</v>
      </c>
      <c r="BE11" s="22" t="n">
        <f aca="true">INT(RAND()*6)+1</f>
        <v>1</v>
      </c>
      <c r="BF11" s="22" t="n">
        <f aca="true">INT(RAND()*6)+1</f>
        <v>5</v>
      </c>
      <c r="BG11" s="22" t="n">
        <f aca="true">INT(RAND()*6)+1</f>
        <v>6</v>
      </c>
      <c r="BH11" s="22" t="n">
        <f aca="true">INT(RAND()*6)+1</f>
        <v>6</v>
      </c>
    </row>
    <row r="12" customFormat="false" ht="12.75" hidden="false" customHeight="false" outlineLevel="0" collapsed="false">
      <c r="B12" s="22" t="n">
        <f aca="true">INT(RAND()*6)+1</f>
        <v>2</v>
      </c>
      <c r="C12" s="22" t="n">
        <f aca="true">INT(RAND()*6)+1</f>
        <v>3</v>
      </c>
      <c r="D12" s="22" t="n">
        <f aca="true">INT(RAND()*6)+1</f>
        <v>3</v>
      </c>
      <c r="E12" s="22" t="n">
        <f aca="true">INT(RAND()*6)+1</f>
        <v>6</v>
      </c>
      <c r="F12" s="22" t="n">
        <f aca="true">INT(RAND()*6)+1</f>
        <v>6</v>
      </c>
      <c r="H12" s="22" t="n">
        <f aca="true">INT(RAND()*6)+1</f>
        <v>5</v>
      </c>
      <c r="I12" s="22" t="n">
        <f aca="true">INT(RAND()*6)+1</f>
        <v>5</v>
      </c>
      <c r="J12" s="22" t="n">
        <f aca="true">INT(RAND()*6)+1</f>
        <v>4</v>
      </c>
      <c r="K12" s="22" t="n">
        <f aca="true">INT(RAND()*6)+1</f>
        <v>3</v>
      </c>
      <c r="L12" s="22" t="n">
        <f aca="true">INT(RAND()*6)+1</f>
        <v>6</v>
      </c>
      <c r="N12" s="22" t="n">
        <f aca="true">INT(RAND()*6)+1</f>
        <v>5</v>
      </c>
      <c r="O12" s="22" t="n">
        <f aca="true">INT(RAND()*6)+1</f>
        <v>1</v>
      </c>
      <c r="P12" s="22" t="n">
        <f aca="true">INT(RAND()*6)+1</f>
        <v>1</v>
      </c>
      <c r="Q12" s="22" t="n">
        <f aca="true">INT(RAND()*6)+1</f>
        <v>1</v>
      </c>
      <c r="R12" s="22" t="n">
        <f aca="true">INT(RAND()*6)+1</f>
        <v>6</v>
      </c>
      <c r="T12" s="22" t="n">
        <f aca="true">INT(RAND()*6)+1</f>
        <v>6</v>
      </c>
      <c r="U12" s="22" t="n">
        <f aca="true">INT(RAND()*6)+1</f>
        <v>6</v>
      </c>
      <c r="V12" s="22" t="n">
        <f aca="true">INT(RAND()*6)+1</f>
        <v>1</v>
      </c>
      <c r="W12" s="22" t="n">
        <f aca="true">INT(RAND()*6)+1</f>
        <v>4</v>
      </c>
      <c r="X12" s="22" t="n">
        <f aca="true">INT(RAND()*6)+1</f>
        <v>6</v>
      </c>
      <c r="Z12" s="22" t="n">
        <f aca="true">INT(RAND()*6)+1</f>
        <v>1</v>
      </c>
      <c r="AA12" s="22" t="n">
        <f aca="true">INT(RAND()*6)+1</f>
        <v>3</v>
      </c>
      <c r="AB12" s="22" t="n">
        <f aca="true">INT(RAND()*6)+1</f>
        <v>6</v>
      </c>
      <c r="AC12" s="22" t="n">
        <f aca="true">INT(RAND()*6)+1</f>
        <v>3</v>
      </c>
      <c r="AD12" s="22" t="n">
        <f aca="true">INT(RAND()*6)+1</f>
        <v>3</v>
      </c>
      <c r="AF12" s="22" t="n">
        <f aca="true">INT(RAND()*6)+1</f>
        <v>6</v>
      </c>
      <c r="AG12" s="22" t="n">
        <f aca="true">INT(RAND()*6)+1</f>
        <v>4</v>
      </c>
      <c r="AH12" s="22" t="n">
        <f aca="true">INT(RAND()*6)+1</f>
        <v>6</v>
      </c>
      <c r="AI12" s="22" t="n">
        <f aca="true">INT(RAND()*6)+1</f>
        <v>2</v>
      </c>
      <c r="AJ12" s="22" t="n">
        <f aca="true">INT(RAND()*6)+1</f>
        <v>5</v>
      </c>
      <c r="AL12" s="22" t="n">
        <f aca="true">INT(RAND()*6)+1</f>
        <v>6</v>
      </c>
      <c r="AM12" s="22" t="n">
        <f aca="true">INT(RAND()*6)+1</f>
        <v>1</v>
      </c>
      <c r="AN12" s="22" t="n">
        <f aca="true">INT(RAND()*6)+1</f>
        <v>1</v>
      </c>
      <c r="AO12" s="22" t="n">
        <f aca="true">INT(RAND()*6)+1</f>
        <v>1</v>
      </c>
      <c r="AP12" s="22" t="n">
        <f aca="true">INT(RAND()*6)+1</f>
        <v>2</v>
      </c>
      <c r="AR12" s="22" t="n">
        <f aca="true">INT(RAND()*6)+1</f>
        <v>1</v>
      </c>
      <c r="AS12" s="22" t="n">
        <f aca="true">INT(RAND()*6)+1</f>
        <v>6</v>
      </c>
      <c r="AT12" s="22" t="n">
        <f aca="true">INT(RAND()*6)+1</f>
        <v>1</v>
      </c>
      <c r="AU12" s="22" t="n">
        <f aca="true">INT(RAND()*6)+1</f>
        <v>1</v>
      </c>
      <c r="AV12" s="22" t="n">
        <f aca="true">INT(RAND()*6)+1</f>
        <v>4</v>
      </c>
      <c r="AX12" s="22" t="n">
        <f aca="true">INT(RAND()*6)+1</f>
        <v>1</v>
      </c>
      <c r="AY12" s="22" t="n">
        <f aca="true">INT(RAND()*6)+1</f>
        <v>1</v>
      </c>
      <c r="AZ12" s="22" t="n">
        <f aca="true">INT(RAND()*6)+1</f>
        <v>5</v>
      </c>
      <c r="BA12" s="22" t="n">
        <f aca="true">INT(RAND()*6)+1</f>
        <v>5</v>
      </c>
      <c r="BB12" s="22" t="n">
        <f aca="true">INT(RAND()*6)+1</f>
        <v>2</v>
      </c>
      <c r="BD12" s="22" t="n">
        <f aca="true">INT(RAND()*6)+1</f>
        <v>4</v>
      </c>
      <c r="BE12" s="22" t="n">
        <f aca="true">INT(RAND()*6)+1</f>
        <v>3</v>
      </c>
      <c r="BF12" s="22" t="n">
        <f aca="true">INT(RAND()*6)+1</f>
        <v>4</v>
      </c>
      <c r="BG12" s="22" t="n">
        <f aca="true">INT(RAND()*6)+1</f>
        <v>1</v>
      </c>
      <c r="BH12" s="22" t="n">
        <f aca="true">INT(RAND()*6)+1</f>
        <v>2</v>
      </c>
    </row>
    <row r="13" customFormat="false" ht="12.75" hidden="false" customHeight="false" outlineLevel="0" collapsed="false">
      <c r="B13" s="22" t="n">
        <f aca="true">INT(RAND()*6)+1</f>
        <v>4</v>
      </c>
      <c r="C13" s="22" t="n">
        <f aca="true">INT(RAND()*6)+1</f>
        <v>2</v>
      </c>
      <c r="D13" s="22" t="n">
        <f aca="true">INT(RAND()*6)+1</f>
        <v>6</v>
      </c>
      <c r="E13" s="22" t="n">
        <f aca="true">INT(RAND()*6)+1</f>
        <v>3</v>
      </c>
      <c r="F13" s="22" t="n">
        <f aca="true">INT(RAND()*6)+1</f>
        <v>4</v>
      </c>
      <c r="H13" s="22" t="n">
        <f aca="true">INT(RAND()*6)+1</f>
        <v>5</v>
      </c>
      <c r="I13" s="22" t="n">
        <f aca="true">INT(RAND()*6)+1</f>
        <v>6</v>
      </c>
      <c r="J13" s="22" t="n">
        <f aca="true">INT(RAND()*6)+1</f>
        <v>6</v>
      </c>
      <c r="K13" s="22" t="n">
        <f aca="true">INT(RAND()*6)+1</f>
        <v>1</v>
      </c>
      <c r="L13" s="22" t="n">
        <f aca="true">INT(RAND()*6)+1</f>
        <v>1</v>
      </c>
      <c r="N13" s="22" t="n">
        <f aca="true">INT(RAND()*6)+1</f>
        <v>1</v>
      </c>
      <c r="O13" s="22" t="n">
        <f aca="true">INT(RAND()*6)+1</f>
        <v>1</v>
      </c>
      <c r="P13" s="22" t="n">
        <f aca="true">INT(RAND()*6)+1</f>
        <v>6</v>
      </c>
      <c r="Q13" s="22" t="n">
        <f aca="true">INT(RAND()*6)+1</f>
        <v>3</v>
      </c>
      <c r="R13" s="22" t="n">
        <f aca="true">INT(RAND()*6)+1</f>
        <v>2</v>
      </c>
      <c r="T13" s="22" t="n">
        <f aca="true">INT(RAND()*6)+1</f>
        <v>3</v>
      </c>
      <c r="U13" s="22" t="n">
        <f aca="true">INT(RAND()*6)+1</f>
        <v>1</v>
      </c>
      <c r="V13" s="22" t="n">
        <f aca="true">INT(RAND()*6)+1</f>
        <v>4</v>
      </c>
      <c r="W13" s="22" t="n">
        <f aca="true">INT(RAND()*6)+1</f>
        <v>5</v>
      </c>
      <c r="X13" s="22" t="n">
        <f aca="true">INT(RAND()*6)+1</f>
        <v>3</v>
      </c>
      <c r="Z13" s="22" t="n">
        <f aca="true">INT(RAND()*6)+1</f>
        <v>2</v>
      </c>
      <c r="AA13" s="22" t="n">
        <f aca="true">INT(RAND()*6)+1</f>
        <v>4</v>
      </c>
      <c r="AB13" s="22" t="n">
        <f aca="true">INT(RAND()*6)+1</f>
        <v>2</v>
      </c>
      <c r="AC13" s="22" t="n">
        <f aca="true">INT(RAND()*6)+1</f>
        <v>4</v>
      </c>
      <c r="AD13" s="22" t="n">
        <f aca="true">INT(RAND()*6)+1</f>
        <v>6</v>
      </c>
      <c r="AF13" s="22" t="n">
        <f aca="true">INT(RAND()*6)+1</f>
        <v>5</v>
      </c>
      <c r="AG13" s="22" t="n">
        <f aca="true">INT(RAND()*6)+1</f>
        <v>6</v>
      </c>
      <c r="AH13" s="22" t="n">
        <f aca="true">INT(RAND()*6)+1</f>
        <v>3</v>
      </c>
      <c r="AI13" s="22" t="n">
        <f aca="true">INT(RAND()*6)+1</f>
        <v>2</v>
      </c>
      <c r="AJ13" s="22" t="n">
        <f aca="true">INT(RAND()*6)+1</f>
        <v>5</v>
      </c>
      <c r="AL13" s="22" t="n">
        <f aca="true">INT(RAND()*6)+1</f>
        <v>5</v>
      </c>
      <c r="AM13" s="22" t="n">
        <f aca="true">INT(RAND()*6)+1</f>
        <v>6</v>
      </c>
      <c r="AN13" s="22" t="n">
        <f aca="true">INT(RAND()*6)+1</f>
        <v>1</v>
      </c>
      <c r="AO13" s="22" t="n">
        <f aca="true">INT(RAND()*6)+1</f>
        <v>3</v>
      </c>
      <c r="AP13" s="22" t="n">
        <f aca="true">INT(RAND()*6)+1</f>
        <v>2</v>
      </c>
      <c r="AR13" s="22" t="n">
        <f aca="true">INT(RAND()*6)+1</f>
        <v>3</v>
      </c>
      <c r="AS13" s="22" t="n">
        <f aca="true">INT(RAND()*6)+1</f>
        <v>6</v>
      </c>
      <c r="AT13" s="22" t="n">
        <f aca="true">INT(RAND()*6)+1</f>
        <v>2</v>
      </c>
      <c r="AU13" s="22" t="n">
        <f aca="true">INT(RAND()*6)+1</f>
        <v>1</v>
      </c>
      <c r="AV13" s="22" t="n">
        <f aca="true">INT(RAND()*6)+1</f>
        <v>5</v>
      </c>
      <c r="AX13" s="22" t="n">
        <f aca="true">INT(RAND()*6)+1</f>
        <v>6</v>
      </c>
      <c r="AY13" s="22" t="n">
        <f aca="true">INT(RAND()*6)+1</f>
        <v>6</v>
      </c>
      <c r="AZ13" s="22" t="n">
        <f aca="true">INT(RAND()*6)+1</f>
        <v>4</v>
      </c>
      <c r="BA13" s="22" t="n">
        <f aca="true">INT(RAND()*6)+1</f>
        <v>5</v>
      </c>
      <c r="BB13" s="22" t="n">
        <f aca="true">INT(RAND()*6)+1</f>
        <v>1</v>
      </c>
      <c r="BD13" s="22" t="n">
        <f aca="true">INT(RAND()*6)+1</f>
        <v>2</v>
      </c>
      <c r="BE13" s="22" t="n">
        <f aca="true">INT(RAND()*6)+1</f>
        <v>3</v>
      </c>
      <c r="BF13" s="22" t="n">
        <f aca="true">INT(RAND()*6)+1</f>
        <v>6</v>
      </c>
      <c r="BG13" s="22" t="n">
        <f aca="true">INT(RAND()*6)+1</f>
        <v>2</v>
      </c>
      <c r="BH13" s="22" t="n">
        <f aca="true">INT(RAND()*6)+1</f>
        <v>3</v>
      </c>
    </row>
    <row r="14" customFormat="false" ht="12.75" hidden="false" customHeight="false" outlineLevel="0" collapsed="false">
      <c r="B14" s="22" t="n">
        <f aca="true">INT(RAND()*6)+1</f>
        <v>3</v>
      </c>
      <c r="C14" s="22" t="n">
        <f aca="true">INT(RAND()*6)+1</f>
        <v>2</v>
      </c>
      <c r="D14" s="22" t="n">
        <f aca="true">INT(RAND()*6)+1</f>
        <v>4</v>
      </c>
      <c r="E14" s="22" t="n">
        <f aca="true">INT(RAND()*6)+1</f>
        <v>4</v>
      </c>
      <c r="F14" s="22" t="n">
        <f aca="true">INT(RAND()*6)+1</f>
        <v>1</v>
      </c>
      <c r="H14" s="22" t="n">
        <f aca="true">INT(RAND()*6)+1</f>
        <v>6</v>
      </c>
      <c r="I14" s="22" t="n">
        <f aca="true">INT(RAND()*6)+1</f>
        <v>4</v>
      </c>
      <c r="J14" s="22" t="n">
        <f aca="true">INT(RAND()*6)+1</f>
        <v>2</v>
      </c>
      <c r="K14" s="22" t="n">
        <f aca="true">INT(RAND()*6)+1</f>
        <v>5</v>
      </c>
      <c r="L14" s="22" t="n">
        <f aca="true">INT(RAND()*6)+1</f>
        <v>5</v>
      </c>
      <c r="N14" s="22" t="n">
        <f aca="true">INT(RAND()*6)+1</f>
        <v>1</v>
      </c>
      <c r="O14" s="22" t="n">
        <f aca="true">INT(RAND()*6)+1</f>
        <v>6</v>
      </c>
      <c r="P14" s="22" t="n">
        <f aca="true">INT(RAND()*6)+1</f>
        <v>4</v>
      </c>
      <c r="Q14" s="22" t="n">
        <f aca="true">INT(RAND()*6)+1</f>
        <v>5</v>
      </c>
      <c r="R14" s="22" t="n">
        <f aca="true">INT(RAND()*6)+1</f>
        <v>1</v>
      </c>
      <c r="T14" s="22" t="n">
        <f aca="true">INT(RAND()*6)+1</f>
        <v>4</v>
      </c>
      <c r="U14" s="22" t="n">
        <f aca="true">INT(RAND()*6)+1</f>
        <v>5</v>
      </c>
      <c r="V14" s="22" t="n">
        <f aca="true">INT(RAND()*6)+1</f>
        <v>4</v>
      </c>
      <c r="W14" s="22" t="n">
        <f aca="true">INT(RAND()*6)+1</f>
        <v>5</v>
      </c>
      <c r="X14" s="22" t="n">
        <f aca="true">INT(RAND()*6)+1</f>
        <v>2</v>
      </c>
      <c r="Z14" s="22" t="n">
        <f aca="true">INT(RAND()*6)+1</f>
        <v>4</v>
      </c>
      <c r="AA14" s="22" t="n">
        <f aca="true">INT(RAND()*6)+1</f>
        <v>2</v>
      </c>
      <c r="AB14" s="22" t="n">
        <f aca="true">INT(RAND()*6)+1</f>
        <v>5</v>
      </c>
      <c r="AC14" s="22" t="n">
        <f aca="true">INT(RAND()*6)+1</f>
        <v>4</v>
      </c>
      <c r="AD14" s="22" t="n">
        <f aca="true">INT(RAND()*6)+1</f>
        <v>3</v>
      </c>
      <c r="AF14" s="22" t="n">
        <f aca="true">INT(RAND()*6)+1</f>
        <v>5</v>
      </c>
      <c r="AG14" s="22" t="n">
        <f aca="true">INT(RAND()*6)+1</f>
        <v>5</v>
      </c>
      <c r="AH14" s="22" t="n">
        <f aca="true">INT(RAND()*6)+1</f>
        <v>4</v>
      </c>
      <c r="AI14" s="22" t="n">
        <f aca="true">INT(RAND()*6)+1</f>
        <v>6</v>
      </c>
      <c r="AJ14" s="22" t="n">
        <f aca="true">INT(RAND()*6)+1</f>
        <v>2</v>
      </c>
      <c r="AL14" s="22" t="n">
        <f aca="true">INT(RAND()*6)+1</f>
        <v>1</v>
      </c>
      <c r="AM14" s="22" t="n">
        <f aca="true">INT(RAND()*6)+1</f>
        <v>6</v>
      </c>
      <c r="AN14" s="22" t="n">
        <f aca="true">INT(RAND()*6)+1</f>
        <v>3</v>
      </c>
      <c r="AO14" s="22" t="n">
        <f aca="true">INT(RAND()*6)+1</f>
        <v>4</v>
      </c>
      <c r="AP14" s="22" t="n">
        <f aca="true">INT(RAND()*6)+1</f>
        <v>6</v>
      </c>
      <c r="AR14" s="22" t="n">
        <f aca="true">INT(RAND()*6)+1</f>
        <v>4</v>
      </c>
      <c r="AS14" s="22" t="n">
        <f aca="true">INT(RAND()*6)+1</f>
        <v>6</v>
      </c>
      <c r="AT14" s="22" t="n">
        <f aca="true">INT(RAND()*6)+1</f>
        <v>5</v>
      </c>
      <c r="AU14" s="22" t="n">
        <f aca="true">INT(RAND()*6)+1</f>
        <v>6</v>
      </c>
      <c r="AV14" s="22" t="n">
        <f aca="true">INT(RAND()*6)+1</f>
        <v>4</v>
      </c>
      <c r="AX14" s="22" t="n">
        <f aca="true">INT(RAND()*6)+1</f>
        <v>3</v>
      </c>
      <c r="AY14" s="22" t="n">
        <f aca="true">INT(RAND()*6)+1</f>
        <v>5</v>
      </c>
      <c r="AZ14" s="22" t="n">
        <f aca="true">INT(RAND()*6)+1</f>
        <v>5</v>
      </c>
      <c r="BA14" s="22" t="n">
        <f aca="true">INT(RAND()*6)+1</f>
        <v>1</v>
      </c>
      <c r="BB14" s="22" t="n">
        <f aca="true">INT(RAND()*6)+1</f>
        <v>3</v>
      </c>
      <c r="BD14" s="22" t="n">
        <f aca="true">INT(RAND()*6)+1</f>
        <v>2</v>
      </c>
      <c r="BE14" s="22" t="n">
        <f aca="true">INT(RAND()*6)+1</f>
        <v>5</v>
      </c>
      <c r="BF14" s="22" t="n">
        <f aca="true">INT(RAND()*6)+1</f>
        <v>3</v>
      </c>
      <c r="BG14" s="22" t="n">
        <f aca="true">INT(RAND()*6)+1</f>
        <v>1</v>
      </c>
      <c r="BH14" s="22" t="n">
        <f aca="true">INT(RAND()*6)+1</f>
        <v>6</v>
      </c>
    </row>
    <row r="15" customFormat="false" ht="12.75" hidden="false" customHeight="false" outlineLevel="0" collapsed="false">
      <c r="A15" s="6" t="n">
        <v>500</v>
      </c>
    </row>
    <row r="16" customFormat="false" ht="12.75" hidden="false" customHeight="false" outlineLevel="0" collapsed="false">
      <c r="B16" s="22" t="n">
        <f aca="true">INT(RAND()*6)+1</f>
        <v>4</v>
      </c>
      <c r="C16" s="22" t="n">
        <f aca="true">INT(RAND()*6)+1</f>
        <v>6</v>
      </c>
      <c r="D16" s="22" t="n">
        <f aca="true">INT(RAND()*6)+1</f>
        <v>6</v>
      </c>
      <c r="E16" s="22" t="n">
        <f aca="true">INT(RAND()*6)+1</f>
        <v>1</v>
      </c>
      <c r="F16" s="22" t="n">
        <f aca="true">INT(RAND()*6)+1</f>
        <v>3</v>
      </c>
      <c r="H16" s="22" t="n">
        <f aca="true">INT(RAND()*6)+1</f>
        <v>3</v>
      </c>
      <c r="I16" s="22" t="n">
        <f aca="true">INT(RAND()*6)+1</f>
        <v>6</v>
      </c>
      <c r="J16" s="22" t="n">
        <f aca="true">INT(RAND()*6)+1</f>
        <v>6</v>
      </c>
      <c r="K16" s="22" t="n">
        <f aca="true">INT(RAND()*6)+1</f>
        <v>3</v>
      </c>
      <c r="L16" s="22" t="n">
        <f aca="true">INT(RAND()*6)+1</f>
        <v>4</v>
      </c>
      <c r="N16" s="22" t="n">
        <f aca="true">INT(RAND()*6)+1</f>
        <v>4</v>
      </c>
      <c r="O16" s="22" t="n">
        <f aca="true">INT(RAND()*6)+1</f>
        <v>2</v>
      </c>
      <c r="P16" s="22" t="n">
        <f aca="true">INT(RAND()*6)+1</f>
        <v>6</v>
      </c>
      <c r="Q16" s="22" t="n">
        <f aca="true">INT(RAND()*6)+1</f>
        <v>3</v>
      </c>
      <c r="R16" s="22" t="n">
        <f aca="true">INT(RAND()*6)+1</f>
        <v>3</v>
      </c>
      <c r="T16" s="22" t="n">
        <f aca="true">INT(RAND()*6)+1</f>
        <v>5</v>
      </c>
      <c r="U16" s="22" t="n">
        <f aca="true">INT(RAND()*6)+1</f>
        <v>1</v>
      </c>
      <c r="V16" s="22" t="n">
        <f aca="true">INT(RAND()*6)+1</f>
        <v>3</v>
      </c>
      <c r="W16" s="22" t="n">
        <f aca="true">INT(RAND()*6)+1</f>
        <v>1</v>
      </c>
      <c r="X16" s="22" t="n">
        <f aca="true">INT(RAND()*6)+1</f>
        <v>1</v>
      </c>
      <c r="Z16" s="22" t="n">
        <f aca="true">INT(RAND()*6)+1</f>
        <v>4</v>
      </c>
      <c r="AA16" s="22" t="n">
        <f aca="true">INT(RAND()*6)+1</f>
        <v>2</v>
      </c>
      <c r="AB16" s="22" t="n">
        <f aca="true">INT(RAND()*6)+1</f>
        <v>4</v>
      </c>
      <c r="AC16" s="22" t="n">
        <f aca="true">INT(RAND()*6)+1</f>
        <v>1</v>
      </c>
      <c r="AD16" s="22" t="n">
        <f aca="true">INT(RAND()*6)+1</f>
        <v>1</v>
      </c>
      <c r="AF16" s="22" t="n">
        <f aca="true">INT(RAND()*6)+1</f>
        <v>2</v>
      </c>
      <c r="AG16" s="22" t="n">
        <f aca="true">INT(RAND()*6)+1</f>
        <v>1</v>
      </c>
      <c r="AH16" s="22" t="n">
        <f aca="true">INT(RAND()*6)+1</f>
        <v>6</v>
      </c>
      <c r="AI16" s="22" t="n">
        <f aca="true">INT(RAND()*6)+1</f>
        <v>2</v>
      </c>
      <c r="AJ16" s="22" t="n">
        <f aca="true">INT(RAND()*6)+1</f>
        <v>5</v>
      </c>
      <c r="AL16" s="22" t="n">
        <f aca="true">INT(RAND()*6)+1</f>
        <v>5</v>
      </c>
      <c r="AM16" s="22" t="n">
        <f aca="true">INT(RAND()*6)+1</f>
        <v>2</v>
      </c>
      <c r="AN16" s="22" t="n">
        <f aca="true">INT(RAND()*6)+1</f>
        <v>2</v>
      </c>
      <c r="AO16" s="22" t="n">
        <f aca="true">INT(RAND()*6)+1</f>
        <v>1</v>
      </c>
      <c r="AP16" s="22" t="n">
        <f aca="true">INT(RAND()*6)+1</f>
        <v>4</v>
      </c>
      <c r="AR16" s="22" t="n">
        <f aca="true">INT(RAND()*6)+1</f>
        <v>6</v>
      </c>
      <c r="AS16" s="22" t="n">
        <f aca="true">INT(RAND()*6)+1</f>
        <v>4</v>
      </c>
      <c r="AT16" s="22" t="n">
        <f aca="true">INT(RAND()*6)+1</f>
        <v>1</v>
      </c>
      <c r="AU16" s="22" t="n">
        <f aca="true">INT(RAND()*6)+1</f>
        <v>4</v>
      </c>
      <c r="AV16" s="22" t="n">
        <f aca="true">INT(RAND()*6)+1</f>
        <v>6</v>
      </c>
      <c r="AX16" s="22" t="n">
        <f aca="true">INT(RAND()*6)+1</f>
        <v>6</v>
      </c>
      <c r="AY16" s="22" t="n">
        <f aca="true">INT(RAND()*6)+1</f>
        <v>3</v>
      </c>
      <c r="AZ16" s="22" t="n">
        <f aca="true">INT(RAND()*6)+1</f>
        <v>4</v>
      </c>
      <c r="BA16" s="22" t="n">
        <f aca="true">INT(RAND()*6)+1</f>
        <v>3</v>
      </c>
      <c r="BB16" s="22" t="n">
        <f aca="true">INT(RAND()*6)+1</f>
        <v>5</v>
      </c>
      <c r="BD16" s="22" t="n">
        <f aca="true">INT(RAND()*6)+1</f>
        <v>5</v>
      </c>
      <c r="BE16" s="22" t="n">
        <f aca="true">INT(RAND()*6)+1</f>
        <v>5</v>
      </c>
      <c r="BF16" s="22" t="n">
        <f aca="true">INT(RAND()*6)+1</f>
        <v>5</v>
      </c>
      <c r="BG16" s="22" t="n">
        <f aca="true">INT(RAND()*6)+1</f>
        <v>2</v>
      </c>
      <c r="BH16" s="22" t="n">
        <f aca="true">INT(RAND()*6)+1</f>
        <v>1</v>
      </c>
    </row>
    <row r="17" customFormat="false" ht="12.75" hidden="false" customHeight="false" outlineLevel="0" collapsed="false">
      <c r="B17" s="22" t="n">
        <f aca="true">INT(RAND()*6)+1</f>
        <v>5</v>
      </c>
      <c r="C17" s="22" t="n">
        <f aca="true">INT(RAND()*6)+1</f>
        <v>1</v>
      </c>
      <c r="D17" s="22" t="n">
        <f aca="true">INT(RAND()*6)+1</f>
        <v>4</v>
      </c>
      <c r="E17" s="22" t="n">
        <f aca="true">INT(RAND()*6)+1</f>
        <v>2</v>
      </c>
      <c r="F17" s="22" t="n">
        <f aca="true">INT(RAND()*6)+1</f>
        <v>6</v>
      </c>
      <c r="H17" s="22" t="n">
        <f aca="true">INT(RAND()*6)+1</f>
        <v>6</v>
      </c>
      <c r="I17" s="22" t="n">
        <f aca="true">INT(RAND()*6)+1</f>
        <v>2</v>
      </c>
      <c r="J17" s="22" t="n">
        <f aca="true">INT(RAND()*6)+1</f>
        <v>2</v>
      </c>
      <c r="K17" s="22" t="n">
        <f aca="true">INT(RAND()*6)+1</f>
        <v>5</v>
      </c>
      <c r="L17" s="22" t="n">
        <f aca="true">INT(RAND()*6)+1</f>
        <v>2</v>
      </c>
      <c r="N17" s="22" t="n">
        <f aca="true">INT(RAND()*6)+1</f>
        <v>5</v>
      </c>
      <c r="O17" s="22" t="n">
        <f aca="true">INT(RAND()*6)+1</f>
        <v>2</v>
      </c>
      <c r="P17" s="22" t="n">
        <f aca="true">INT(RAND()*6)+1</f>
        <v>1</v>
      </c>
      <c r="Q17" s="22" t="n">
        <f aca="true">INT(RAND()*6)+1</f>
        <v>3</v>
      </c>
      <c r="R17" s="22" t="n">
        <f aca="true">INT(RAND()*6)+1</f>
        <v>4</v>
      </c>
      <c r="T17" s="22" t="n">
        <f aca="true">INT(RAND()*6)+1</f>
        <v>3</v>
      </c>
      <c r="U17" s="22" t="n">
        <f aca="true">INT(RAND()*6)+1</f>
        <v>3</v>
      </c>
      <c r="V17" s="22" t="n">
        <f aca="true">INT(RAND()*6)+1</f>
        <v>3</v>
      </c>
      <c r="W17" s="22" t="n">
        <f aca="true">INT(RAND()*6)+1</f>
        <v>5</v>
      </c>
      <c r="X17" s="22" t="n">
        <f aca="true">INT(RAND()*6)+1</f>
        <v>4</v>
      </c>
      <c r="Z17" s="22" t="n">
        <f aca="true">INT(RAND()*6)+1</f>
        <v>6</v>
      </c>
      <c r="AA17" s="22" t="n">
        <f aca="true">INT(RAND()*6)+1</f>
        <v>1</v>
      </c>
      <c r="AB17" s="22" t="n">
        <f aca="true">INT(RAND()*6)+1</f>
        <v>5</v>
      </c>
      <c r="AC17" s="22" t="n">
        <f aca="true">INT(RAND()*6)+1</f>
        <v>3</v>
      </c>
      <c r="AD17" s="22" t="n">
        <f aca="true">INT(RAND()*6)+1</f>
        <v>6</v>
      </c>
      <c r="AF17" s="22" t="n">
        <f aca="true">INT(RAND()*6)+1</f>
        <v>4</v>
      </c>
      <c r="AG17" s="22" t="n">
        <f aca="true">INT(RAND()*6)+1</f>
        <v>1</v>
      </c>
      <c r="AH17" s="22" t="n">
        <f aca="true">INT(RAND()*6)+1</f>
        <v>2</v>
      </c>
      <c r="AI17" s="22" t="n">
        <f aca="true">INT(RAND()*6)+1</f>
        <v>2</v>
      </c>
      <c r="AJ17" s="22" t="n">
        <f aca="true">INT(RAND()*6)+1</f>
        <v>5</v>
      </c>
      <c r="AL17" s="22" t="n">
        <f aca="true">INT(RAND()*6)+1</f>
        <v>3</v>
      </c>
      <c r="AM17" s="22" t="n">
        <f aca="true">INT(RAND()*6)+1</f>
        <v>2</v>
      </c>
      <c r="AN17" s="22" t="n">
        <f aca="true">INT(RAND()*6)+1</f>
        <v>4</v>
      </c>
      <c r="AO17" s="22" t="n">
        <f aca="true">INT(RAND()*6)+1</f>
        <v>1</v>
      </c>
      <c r="AP17" s="22" t="n">
        <f aca="true">INT(RAND()*6)+1</f>
        <v>6</v>
      </c>
      <c r="AR17" s="22" t="n">
        <f aca="true">INT(RAND()*6)+1</f>
        <v>3</v>
      </c>
      <c r="AS17" s="22" t="n">
        <f aca="true">INT(RAND()*6)+1</f>
        <v>6</v>
      </c>
      <c r="AT17" s="22" t="n">
        <f aca="true">INT(RAND()*6)+1</f>
        <v>5</v>
      </c>
      <c r="AU17" s="22" t="n">
        <f aca="true">INT(RAND()*6)+1</f>
        <v>2</v>
      </c>
      <c r="AV17" s="22" t="n">
        <f aca="true">INT(RAND()*6)+1</f>
        <v>2</v>
      </c>
      <c r="AX17" s="22" t="n">
        <f aca="true">INT(RAND()*6)+1</f>
        <v>6</v>
      </c>
      <c r="AY17" s="22" t="n">
        <f aca="true">INT(RAND()*6)+1</f>
        <v>6</v>
      </c>
      <c r="AZ17" s="22" t="n">
        <f aca="true">INT(RAND()*6)+1</f>
        <v>4</v>
      </c>
      <c r="BA17" s="22" t="n">
        <f aca="true">INT(RAND()*6)+1</f>
        <v>2</v>
      </c>
      <c r="BB17" s="22" t="n">
        <f aca="true">INT(RAND()*6)+1</f>
        <v>2</v>
      </c>
      <c r="BD17" s="22" t="n">
        <f aca="true">INT(RAND()*6)+1</f>
        <v>3</v>
      </c>
      <c r="BE17" s="22" t="n">
        <f aca="true">INT(RAND()*6)+1</f>
        <v>6</v>
      </c>
      <c r="BF17" s="22" t="n">
        <f aca="true">INT(RAND()*6)+1</f>
        <v>1</v>
      </c>
      <c r="BG17" s="22" t="n">
        <f aca="true">INT(RAND()*6)+1</f>
        <v>6</v>
      </c>
      <c r="BH17" s="22" t="n">
        <f aca="true">INT(RAND()*6)+1</f>
        <v>2</v>
      </c>
    </row>
    <row r="18" customFormat="false" ht="12.75" hidden="false" customHeight="false" outlineLevel="0" collapsed="false">
      <c r="B18" s="22" t="n">
        <f aca="true">INT(RAND()*6)+1</f>
        <v>1</v>
      </c>
      <c r="C18" s="22" t="n">
        <f aca="true">INT(RAND()*6)+1</f>
        <v>1</v>
      </c>
      <c r="D18" s="22" t="n">
        <f aca="true">INT(RAND()*6)+1</f>
        <v>6</v>
      </c>
      <c r="E18" s="22" t="n">
        <f aca="true">INT(RAND()*6)+1</f>
        <v>2</v>
      </c>
      <c r="F18" s="22" t="n">
        <f aca="true">INT(RAND()*6)+1</f>
        <v>5</v>
      </c>
      <c r="H18" s="22" t="n">
        <f aca="true">INT(RAND()*6)+1</f>
        <v>6</v>
      </c>
      <c r="I18" s="22" t="n">
        <f aca="true">INT(RAND()*6)+1</f>
        <v>3</v>
      </c>
      <c r="J18" s="22" t="n">
        <f aca="true">INT(RAND()*6)+1</f>
        <v>3</v>
      </c>
      <c r="K18" s="22" t="n">
        <f aca="true">INT(RAND()*6)+1</f>
        <v>1</v>
      </c>
      <c r="L18" s="22" t="n">
        <f aca="true">INT(RAND()*6)+1</f>
        <v>6</v>
      </c>
      <c r="N18" s="22" t="n">
        <f aca="true">INT(RAND()*6)+1</f>
        <v>1</v>
      </c>
      <c r="O18" s="22" t="n">
        <f aca="true">INT(RAND()*6)+1</f>
        <v>5</v>
      </c>
      <c r="P18" s="22" t="n">
        <f aca="true">INT(RAND()*6)+1</f>
        <v>5</v>
      </c>
      <c r="Q18" s="22" t="n">
        <f aca="true">INT(RAND()*6)+1</f>
        <v>2</v>
      </c>
      <c r="R18" s="22" t="n">
        <f aca="true">INT(RAND()*6)+1</f>
        <v>3</v>
      </c>
      <c r="T18" s="22" t="n">
        <f aca="true">INT(RAND()*6)+1</f>
        <v>5</v>
      </c>
      <c r="U18" s="22" t="n">
        <f aca="true">INT(RAND()*6)+1</f>
        <v>1</v>
      </c>
      <c r="V18" s="22" t="n">
        <f aca="true">INT(RAND()*6)+1</f>
        <v>2</v>
      </c>
      <c r="W18" s="22" t="n">
        <f aca="true">INT(RAND()*6)+1</f>
        <v>5</v>
      </c>
      <c r="X18" s="22" t="n">
        <f aca="true">INT(RAND()*6)+1</f>
        <v>4</v>
      </c>
      <c r="Z18" s="22" t="n">
        <f aca="true">INT(RAND()*6)+1</f>
        <v>5</v>
      </c>
      <c r="AA18" s="22" t="n">
        <f aca="true">INT(RAND()*6)+1</f>
        <v>2</v>
      </c>
      <c r="AB18" s="22" t="n">
        <f aca="true">INT(RAND()*6)+1</f>
        <v>6</v>
      </c>
      <c r="AC18" s="22" t="n">
        <f aca="true">INT(RAND()*6)+1</f>
        <v>4</v>
      </c>
      <c r="AD18" s="22" t="n">
        <f aca="true">INT(RAND()*6)+1</f>
        <v>5</v>
      </c>
      <c r="AF18" s="22" t="n">
        <f aca="true">INT(RAND()*6)+1</f>
        <v>6</v>
      </c>
      <c r="AG18" s="22" t="n">
        <f aca="true">INT(RAND()*6)+1</f>
        <v>1</v>
      </c>
      <c r="AH18" s="22" t="n">
        <f aca="true">INT(RAND()*6)+1</f>
        <v>5</v>
      </c>
      <c r="AI18" s="22" t="n">
        <f aca="true">INT(RAND()*6)+1</f>
        <v>6</v>
      </c>
      <c r="AJ18" s="22" t="n">
        <f aca="true">INT(RAND()*6)+1</f>
        <v>2</v>
      </c>
      <c r="AL18" s="22" t="n">
        <f aca="true">INT(RAND()*6)+1</f>
        <v>2</v>
      </c>
      <c r="AM18" s="22" t="n">
        <f aca="true">INT(RAND()*6)+1</f>
        <v>1</v>
      </c>
      <c r="AN18" s="22" t="n">
        <f aca="true">INT(RAND()*6)+1</f>
        <v>5</v>
      </c>
      <c r="AO18" s="22" t="n">
        <f aca="true">INT(RAND()*6)+1</f>
        <v>5</v>
      </c>
      <c r="AP18" s="22" t="n">
        <f aca="true">INT(RAND()*6)+1</f>
        <v>6</v>
      </c>
      <c r="AR18" s="22" t="n">
        <f aca="true">INT(RAND()*6)+1</f>
        <v>6</v>
      </c>
      <c r="AS18" s="22" t="n">
        <f aca="true">INT(RAND()*6)+1</f>
        <v>5</v>
      </c>
      <c r="AT18" s="22" t="n">
        <f aca="true">INT(RAND()*6)+1</f>
        <v>3</v>
      </c>
      <c r="AU18" s="22" t="n">
        <f aca="true">INT(RAND()*6)+1</f>
        <v>3</v>
      </c>
      <c r="AV18" s="22" t="n">
        <f aca="true">INT(RAND()*6)+1</f>
        <v>2</v>
      </c>
      <c r="AX18" s="22" t="n">
        <f aca="true">INT(RAND()*6)+1</f>
        <v>2</v>
      </c>
      <c r="AY18" s="22" t="n">
        <f aca="true">INT(RAND()*6)+1</f>
        <v>1</v>
      </c>
      <c r="AZ18" s="22" t="n">
        <f aca="true">INT(RAND()*6)+1</f>
        <v>4</v>
      </c>
      <c r="BA18" s="22" t="n">
        <f aca="true">INT(RAND()*6)+1</f>
        <v>1</v>
      </c>
      <c r="BB18" s="22" t="n">
        <f aca="true">INT(RAND()*6)+1</f>
        <v>5</v>
      </c>
      <c r="BD18" s="22" t="n">
        <f aca="true">INT(RAND()*6)+1</f>
        <v>3</v>
      </c>
      <c r="BE18" s="22" t="n">
        <f aca="true">INT(RAND()*6)+1</f>
        <v>2</v>
      </c>
      <c r="BF18" s="22" t="n">
        <f aca="true">INT(RAND()*6)+1</f>
        <v>3</v>
      </c>
      <c r="BG18" s="22" t="n">
        <f aca="true">INT(RAND()*6)+1</f>
        <v>4</v>
      </c>
      <c r="BH18" s="22" t="n">
        <f aca="true">INT(RAND()*6)+1</f>
        <v>2</v>
      </c>
    </row>
    <row r="19" customFormat="false" ht="12.75" hidden="false" customHeight="false" outlineLevel="0" collapsed="false">
      <c r="B19" s="22" t="n">
        <f aca="true">INT(RAND()*6)+1</f>
        <v>3</v>
      </c>
      <c r="C19" s="22" t="n">
        <f aca="true">INT(RAND()*6)+1</f>
        <v>4</v>
      </c>
      <c r="D19" s="22" t="n">
        <f aca="true">INT(RAND()*6)+1</f>
        <v>1</v>
      </c>
      <c r="E19" s="22" t="n">
        <f aca="true">INT(RAND()*6)+1</f>
        <v>6</v>
      </c>
      <c r="F19" s="22" t="n">
        <f aca="true">INT(RAND()*6)+1</f>
        <v>6</v>
      </c>
      <c r="H19" s="22" t="n">
        <f aca="true">INT(RAND()*6)+1</f>
        <v>5</v>
      </c>
      <c r="I19" s="22" t="n">
        <f aca="true">INT(RAND()*6)+1</f>
        <v>1</v>
      </c>
      <c r="J19" s="22" t="n">
        <f aca="true">INT(RAND()*6)+1</f>
        <v>3</v>
      </c>
      <c r="K19" s="22" t="n">
        <f aca="true">INT(RAND()*6)+1</f>
        <v>5</v>
      </c>
      <c r="L19" s="22" t="n">
        <f aca="true">INT(RAND()*6)+1</f>
        <v>1</v>
      </c>
      <c r="N19" s="22" t="n">
        <f aca="true">INT(RAND()*6)+1</f>
        <v>5</v>
      </c>
      <c r="O19" s="22" t="n">
        <f aca="true">INT(RAND()*6)+1</f>
        <v>3</v>
      </c>
      <c r="P19" s="22" t="n">
        <f aca="true">INT(RAND()*6)+1</f>
        <v>6</v>
      </c>
      <c r="Q19" s="22" t="n">
        <f aca="true">INT(RAND()*6)+1</f>
        <v>6</v>
      </c>
      <c r="R19" s="22" t="n">
        <f aca="true">INT(RAND()*6)+1</f>
        <v>3</v>
      </c>
      <c r="T19" s="22" t="n">
        <f aca="true">INT(RAND()*6)+1</f>
        <v>5</v>
      </c>
      <c r="U19" s="22" t="n">
        <f aca="true">INT(RAND()*6)+1</f>
        <v>3</v>
      </c>
      <c r="V19" s="22" t="n">
        <f aca="true">INT(RAND()*6)+1</f>
        <v>1</v>
      </c>
      <c r="W19" s="22" t="n">
        <f aca="true">INT(RAND()*6)+1</f>
        <v>2</v>
      </c>
      <c r="X19" s="22" t="n">
        <f aca="true">INT(RAND()*6)+1</f>
        <v>4</v>
      </c>
      <c r="Z19" s="22" t="n">
        <f aca="true">INT(RAND()*6)+1</f>
        <v>5</v>
      </c>
      <c r="AA19" s="22" t="n">
        <f aca="true">INT(RAND()*6)+1</f>
        <v>6</v>
      </c>
      <c r="AB19" s="22" t="n">
        <f aca="true">INT(RAND()*6)+1</f>
        <v>6</v>
      </c>
      <c r="AC19" s="22" t="n">
        <f aca="true">INT(RAND()*6)+1</f>
        <v>3</v>
      </c>
      <c r="AD19" s="22" t="n">
        <f aca="true">INT(RAND()*6)+1</f>
        <v>2</v>
      </c>
      <c r="AF19" s="22" t="n">
        <f aca="true">INT(RAND()*6)+1</f>
        <v>3</v>
      </c>
      <c r="AG19" s="22" t="n">
        <f aca="true">INT(RAND()*6)+1</f>
        <v>1</v>
      </c>
      <c r="AH19" s="22" t="n">
        <f aca="true">INT(RAND()*6)+1</f>
        <v>1</v>
      </c>
      <c r="AI19" s="22" t="n">
        <f aca="true">INT(RAND()*6)+1</f>
        <v>1</v>
      </c>
      <c r="AJ19" s="22" t="n">
        <f aca="true">INT(RAND()*6)+1</f>
        <v>4</v>
      </c>
      <c r="AL19" s="22" t="n">
        <f aca="true">INT(RAND()*6)+1</f>
        <v>4</v>
      </c>
      <c r="AM19" s="22" t="n">
        <f aca="true">INT(RAND()*6)+1</f>
        <v>2</v>
      </c>
      <c r="AN19" s="22" t="n">
        <f aca="true">INT(RAND()*6)+1</f>
        <v>3</v>
      </c>
      <c r="AO19" s="22" t="n">
        <f aca="true">INT(RAND()*6)+1</f>
        <v>1</v>
      </c>
      <c r="AP19" s="22" t="n">
        <f aca="true">INT(RAND()*6)+1</f>
        <v>6</v>
      </c>
      <c r="AR19" s="22" t="n">
        <f aca="true">INT(RAND()*6)+1</f>
        <v>5</v>
      </c>
      <c r="AS19" s="22" t="n">
        <f aca="true">INT(RAND()*6)+1</f>
        <v>3</v>
      </c>
      <c r="AT19" s="22" t="n">
        <f aca="true">INT(RAND()*6)+1</f>
        <v>5</v>
      </c>
      <c r="AU19" s="22" t="n">
        <f aca="true">INT(RAND()*6)+1</f>
        <v>2</v>
      </c>
      <c r="AV19" s="22" t="n">
        <f aca="true">INT(RAND()*6)+1</f>
        <v>2</v>
      </c>
      <c r="AX19" s="22" t="n">
        <f aca="true">INT(RAND()*6)+1</f>
        <v>4</v>
      </c>
      <c r="AY19" s="22" t="n">
        <f aca="true">INT(RAND()*6)+1</f>
        <v>5</v>
      </c>
      <c r="AZ19" s="22" t="n">
        <f aca="true">INT(RAND()*6)+1</f>
        <v>5</v>
      </c>
      <c r="BA19" s="22" t="n">
        <f aca="true">INT(RAND()*6)+1</f>
        <v>1</v>
      </c>
      <c r="BB19" s="22" t="n">
        <f aca="true">INT(RAND()*6)+1</f>
        <v>4</v>
      </c>
      <c r="BD19" s="22" t="n">
        <f aca="true">INT(RAND()*6)+1</f>
        <v>6</v>
      </c>
      <c r="BE19" s="22" t="n">
        <f aca="true">INT(RAND()*6)+1</f>
        <v>5</v>
      </c>
      <c r="BF19" s="22" t="n">
        <f aca="true">INT(RAND()*6)+1</f>
        <v>6</v>
      </c>
      <c r="BG19" s="22" t="n">
        <f aca="true">INT(RAND()*6)+1</f>
        <v>3</v>
      </c>
      <c r="BH19" s="22" t="n">
        <f aca="true">INT(RAND()*6)+1</f>
        <v>4</v>
      </c>
    </row>
    <row r="20" customFormat="false" ht="12.75" hidden="false" customHeight="false" outlineLevel="0" collapsed="false">
      <c r="B20" s="22" t="n">
        <f aca="true">INT(RAND()*6)+1</f>
        <v>1</v>
      </c>
      <c r="C20" s="22" t="n">
        <f aca="true">INT(RAND()*6)+1</f>
        <v>4</v>
      </c>
      <c r="D20" s="22" t="n">
        <f aca="true">INT(RAND()*6)+1</f>
        <v>6</v>
      </c>
      <c r="E20" s="22" t="n">
        <f aca="true">INT(RAND()*6)+1</f>
        <v>3</v>
      </c>
      <c r="F20" s="22" t="n">
        <f aca="true">INT(RAND()*6)+1</f>
        <v>1</v>
      </c>
      <c r="H20" s="22" t="n">
        <f aca="true">INT(RAND()*6)+1</f>
        <v>6</v>
      </c>
      <c r="I20" s="22" t="n">
        <f aca="true">INT(RAND()*6)+1</f>
        <v>6</v>
      </c>
      <c r="J20" s="22" t="n">
        <f aca="true">INT(RAND()*6)+1</f>
        <v>4</v>
      </c>
      <c r="K20" s="22" t="n">
        <f aca="true">INT(RAND()*6)+1</f>
        <v>5</v>
      </c>
      <c r="L20" s="22" t="n">
        <f aca="true">INT(RAND()*6)+1</f>
        <v>3</v>
      </c>
      <c r="N20" s="22" t="n">
        <f aca="true">INT(RAND()*6)+1</f>
        <v>6</v>
      </c>
      <c r="O20" s="22" t="n">
        <f aca="true">INT(RAND()*6)+1</f>
        <v>3</v>
      </c>
      <c r="P20" s="22" t="n">
        <f aca="true">INT(RAND()*6)+1</f>
        <v>5</v>
      </c>
      <c r="Q20" s="22" t="n">
        <f aca="true">INT(RAND()*6)+1</f>
        <v>4</v>
      </c>
      <c r="R20" s="22" t="n">
        <f aca="true">INT(RAND()*6)+1</f>
        <v>1</v>
      </c>
      <c r="T20" s="22" t="n">
        <f aca="true">INT(RAND()*6)+1</f>
        <v>5</v>
      </c>
      <c r="U20" s="22" t="n">
        <f aca="true">INT(RAND()*6)+1</f>
        <v>3</v>
      </c>
      <c r="V20" s="22" t="n">
        <f aca="true">INT(RAND()*6)+1</f>
        <v>1</v>
      </c>
      <c r="W20" s="22" t="n">
        <f aca="true">INT(RAND()*6)+1</f>
        <v>6</v>
      </c>
      <c r="X20" s="22" t="n">
        <f aca="true">INT(RAND()*6)+1</f>
        <v>5</v>
      </c>
      <c r="Z20" s="22" t="n">
        <f aca="true">INT(RAND()*6)+1</f>
        <v>2</v>
      </c>
      <c r="AA20" s="22" t="n">
        <f aca="true">INT(RAND()*6)+1</f>
        <v>3</v>
      </c>
      <c r="AB20" s="22" t="n">
        <f aca="true">INT(RAND()*6)+1</f>
        <v>1</v>
      </c>
      <c r="AC20" s="22" t="n">
        <f aca="true">INT(RAND()*6)+1</f>
        <v>3</v>
      </c>
      <c r="AD20" s="22" t="n">
        <f aca="true">INT(RAND()*6)+1</f>
        <v>4</v>
      </c>
      <c r="AF20" s="22" t="n">
        <f aca="true">INT(RAND()*6)+1</f>
        <v>4</v>
      </c>
      <c r="AG20" s="22" t="n">
        <f aca="true">INT(RAND()*6)+1</f>
        <v>5</v>
      </c>
      <c r="AH20" s="22" t="n">
        <f aca="true">INT(RAND()*6)+1</f>
        <v>4</v>
      </c>
      <c r="AI20" s="22" t="n">
        <f aca="true">INT(RAND()*6)+1</f>
        <v>3</v>
      </c>
      <c r="AJ20" s="22" t="n">
        <f aca="true">INT(RAND()*6)+1</f>
        <v>5</v>
      </c>
      <c r="AL20" s="22" t="n">
        <f aca="true">INT(RAND()*6)+1</f>
        <v>1</v>
      </c>
      <c r="AM20" s="22" t="n">
        <f aca="true">INT(RAND()*6)+1</f>
        <v>2</v>
      </c>
      <c r="AN20" s="22" t="n">
        <f aca="true">INT(RAND()*6)+1</f>
        <v>3</v>
      </c>
      <c r="AO20" s="22" t="n">
        <f aca="true">INT(RAND()*6)+1</f>
        <v>3</v>
      </c>
      <c r="AP20" s="22" t="n">
        <f aca="true">INT(RAND()*6)+1</f>
        <v>1</v>
      </c>
      <c r="AR20" s="22" t="n">
        <f aca="true">INT(RAND()*6)+1</f>
        <v>1</v>
      </c>
      <c r="AS20" s="22" t="n">
        <f aca="true">INT(RAND()*6)+1</f>
        <v>5</v>
      </c>
      <c r="AT20" s="22" t="n">
        <f aca="true">INT(RAND()*6)+1</f>
        <v>5</v>
      </c>
      <c r="AU20" s="22" t="n">
        <f aca="true">INT(RAND()*6)+1</f>
        <v>5</v>
      </c>
      <c r="AV20" s="22" t="n">
        <f aca="true">INT(RAND()*6)+1</f>
        <v>5</v>
      </c>
      <c r="AX20" s="22" t="n">
        <f aca="true">INT(RAND()*6)+1</f>
        <v>3</v>
      </c>
      <c r="AY20" s="22" t="n">
        <f aca="true">INT(RAND()*6)+1</f>
        <v>4</v>
      </c>
      <c r="AZ20" s="22" t="n">
        <f aca="true">INT(RAND()*6)+1</f>
        <v>3</v>
      </c>
      <c r="BA20" s="22" t="n">
        <f aca="true">INT(RAND()*6)+1</f>
        <v>1</v>
      </c>
      <c r="BB20" s="22" t="n">
        <f aca="true">INT(RAND()*6)+1</f>
        <v>1</v>
      </c>
      <c r="BD20" s="22" t="n">
        <f aca="true">INT(RAND()*6)+1</f>
        <v>3</v>
      </c>
      <c r="BE20" s="22" t="n">
        <f aca="true">INT(RAND()*6)+1</f>
        <v>1</v>
      </c>
      <c r="BF20" s="22" t="n">
        <f aca="true">INT(RAND()*6)+1</f>
        <v>2</v>
      </c>
      <c r="BG20" s="22" t="n">
        <f aca="true">INT(RAND()*6)+1</f>
        <v>3</v>
      </c>
      <c r="BH20" s="22" t="n">
        <f aca="true">INT(RAND()*6)+1</f>
        <v>3</v>
      </c>
    </row>
    <row r="22" customFormat="false" ht="12.75" hidden="false" customHeight="false" outlineLevel="0" collapsed="false">
      <c r="B22" s="22" t="n">
        <f aca="true">INT(RAND()*6)+1</f>
        <v>5</v>
      </c>
      <c r="C22" s="22" t="n">
        <f aca="true">INT(RAND()*6)+1</f>
        <v>5</v>
      </c>
      <c r="D22" s="22" t="n">
        <f aca="true">INT(RAND()*6)+1</f>
        <v>2</v>
      </c>
      <c r="E22" s="22" t="n">
        <f aca="true">INT(RAND()*6)+1</f>
        <v>1</v>
      </c>
      <c r="F22" s="22" t="n">
        <f aca="true">INT(RAND()*6)+1</f>
        <v>4</v>
      </c>
      <c r="H22" s="22" t="n">
        <f aca="true">INT(RAND()*6)+1</f>
        <v>4</v>
      </c>
      <c r="I22" s="22" t="n">
        <f aca="true">INT(RAND()*6)+1</f>
        <v>4</v>
      </c>
      <c r="J22" s="22" t="n">
        <f aca="true">INT(RAND()*6)+1</f>
        <v>4</v>
      </c>
      <c r="K22" s="22" t="n">
        <f aca="true">INT(RAND()*6)+1</f>
        <v>4</v>
      </c>
      <c r="L22" s="22" t="n">
        <f aca="true">INT(RAND()*6)+1</f>
        <v>5</v>
      </c>
      <c r="N22" s="22" t="n">
        <f aca="true">INT(RAND()*6)+1</f>
        <v>2</v>
      </c>
      <c r="O22" s="22" t="n">
        <f aca="true">INT(RAND()*6)+1</f>
        <v>1</v>
      </c>
      <c r="P22" s="22" t="n">
        <f aca="true">INT(RAND()*6)+1</f>
        <v>2</v>
      </c>
      <c r="Q22" s="22" t="n">
        <f aca="true">INT(RAND()*6)+1</f>
        <v>3</v>
      </c>
      <c r="R22" s="22" t="n">
        <f aca="true">INT(RAND()*6)+1</f>
        <v>5</v>
      </c>
      <c r="T22" s="22" t="n">
        <f aca="true">INT(RAND()*6)+1</f>
        <v>4</v>
      </c>
      <c r="U22" s="22" t="n">
        <f aca="true">INT(RAND()*6)+1</f>
        <v>4</v>
      </c>
      <c r="V22" s="22" t="n">
        <f aca="true">INT(RAND()*6)+1</f>
        <v>2</v>
      </c>
      <c r="W22" s="22" t="n">
        <f aca="true">INT(RAND()*6)+1</f>
        <v>5</v>
      </c>
      <c r="X22" s="22" t="n">
        <f aca="true">INT(RAND()*6)+1</f>
        <v>2</v>
      </c>
      <c r="Z22" s="22" t="n">
        <f aca="true">INT(RAND()*6)+1</f>
        <v>2</v>
      </c>
      <c r="AA22" s="22" t="n">
        <f aca="true">INT(RAND()*6)+1</f>
        <v>2</v>
      </c>
      <c r="AB22" s="22" t="n">
        <f aca="true">INT(RAND()*6)+1</f>
        <v>1</v>
      </c>
      <c r="AC22" s="22" t="n">
        <f aca="true">INT(RAND()*6)+1</f>
        <v>5</v>
      </c>
      <c r="AD22" s="22" t="n">
        <f aca="true">INT(RAND()*6)+1</f>
        <v>6</v>
      </c>
      <c r="AF22" s="22" t="n">
        <f aca="true">INT(RAND()*6)+1</f>
        <v>5</v>
      </c>
      <c r="AG22" s="22" t="n">
        <f aca="true">INT(RAND()*6)+1</f>
        <v>1</v>
      </c>
      <c r="AH22" s="22" t="n">
        <f aca="true">INT(RAND()*6)+1</f>
        <v>1</v>
      </c>
      <c r="AI22" s="22" t="n">
        <f aca="true">INT(RAND()*6)+1</f>
        <v>4</v>
      </c>
      <c r="AJ22" s="22" t="n">
        <f aca="true">INT(RAND()*6)+1</f>
        <v>2</v>
      </c>
      <c r="AL22" s="22" t="n">
        <f aca="true">INT(RAND()*6)+1</f>
        <v>5</v>
      </c>
      <c r="AM22" s="22" t="n">
        <f aca="true">INT(RAND()*6)+1</f>
        <v>3</v>
      </c>
      <c r="AN22" s="22" t="n">
        <f aca="true">INT(RAND()*6)+1</f>
        <v>6</v>
      </c>
      <c r="AO22" s="22" t="n">
        <f aca="true">INT(RAND()*6)+1</f>
        <v>4</v>
      </c>
      <c r="AP22" s="22" t="n">
        <f aca="true">INT(RAND()*6)+1</f>
        <v>6</v>
      </c>
      <c r="AR22" s="22" t="n">
        <f aca="true">INT(RAND()*6)+1</f>
        <v>6</v>
      </c>
      <c r="AS22" s="22" t="n">
        <f aca="true">INT(RAND()*6)+1</f>
        <v>3</v>
      </c>
      <c r="AT22" s="22" t="n">
        <f aca="true">INT(RAND()*6)+1</f>
        <v>1</v>
      </c>
      <c r="AU22" s="22" t="n">
        <f aca="true">INT(RAND()*6)+1</f>
        <v>6</v>
      </c>
      <c r="AV22" s="22" t="n">
        <f aca="true">INT(RAND()*6)+1</f>
        <v>2</v>
      </c>
      <c r="AX22" s="22" t="n">
        <f aca="true">INT(RAND()*6)+1</f>
        <v>2</v>
      </c>
      <c r="AY22" s="22" t="n">
        <f aca="true">INT(RAND()*6)+1</f>
        <v>2</v>
      </c>
      <c r="AZ22" s="22" t="n">
        <f aca="true">INT(RAND()*6)+1</f>
        <v>4</v>
      </c>
      <c r="BA22" s="22" t="n">
        <f aca="true">INT(RAND()*6)+1</f>
        <v>3</v>
      </c>
      <c r="BB22" s="22" t="n">
        <f aca="true">INT(RAND()*6)+1</f>
        <v>2</v>
      </c>
      <c r="BD22" s="22" t="n">
        <f aca="true">INT(RAND()*6)+1</f>
        <v>2</v>
      </c>
      <c r="BE22" s="22" t="n">
        <f aca="true">INT(RAND()*6)+1</f>
        <v>2</v>
      </c>
      <c r="BF22" s="22" t="n">
        <f aca="true">INT(RAND()*6)+1</f>
        <v>5</v>
      </c>
      <c r="BG22" s="22" t="n">
        <f aca="true">INT(RAND()*6)+1</f>
        <v>1</v>
      </c>
      <c r="BH22" s="22" t="n">
        <f aca="true">INT(RAND()*6)+1</f>
        <v>4</v>
      </c>
    </row>
    <row r="23" customFormat="false" ht="12.75" hidden="false" customHeight="false" outlineLevel="0" collapsed="false">
      <c r="B23" s="22" t="n">
        <f aca="true">INT(RAND()*6)+1</f>
        <v>1</v>
      </c>
      <c r="C23" s="22" t="n">
        <f aca="true">INT(RAND()*6)+1</f>
        <v>5</v>
      </c>
      <c r="D23" s="22" t="n">
        <f aca="true">INT(RAND()*6)+1</f>
        <v>5</v>
      </c>
      <c r="E23" s="22" t="n">
        <f aca="true">INT(RAND()*6)+1</f>
        <v>3</v>
      </c>
      <c r="F23" s="22" t="n">
        <f aca="true">INT(RAND()*6)+1</f>
        <v>6</v>
      </c>
      <c r="H23" s="22" t="n">
        <f aca="true">INT(RAND()*6)+1</f>
        <v>6</v>
      </c>
      <c r="I23" s="22" t="n">
        <f aca="true">INT(RAND()*6)+1</f>
        <v>5</v>
      </c>
      <c r="J23" s="22" t="n">
        <f aca="true">INT(RAND()*6)+1</f>
        <v>6</v>
      </c>
      <c r="K23" s="22" t="n">
        <f aca="true">INT(RAND()*6)+1</f>
        <v>1</v>
      </c>
      <c r="L23" s="22" t="n">
        <f aca="true">INT(RAND()*6)+1</f>
        <v>3</v>
      </c>
      <c r="N23" s="22" t="n">
        <f aca="true">INT(RAND()*6)+1</f>
        <v>1</v>
      </c>
      <c r="O23" s="22" t="n">
        <f aca="true">INT(RAND()*6)+1</f>
        <v>6</v>
      </c>
      <c r="P23" s="22" t="n">
        <f aca="true">INT(RAND()*6)+1</f>
        <v>4</v>
      </c>
      <c r="Q23" s="22" t="n">
        <f aca="true">INT(RAND()*6)+1</f>
        <v>4</v>
      </c>
      <c r="R23" s="22" t="n">
        <f aca="true">INT(RAND()*6)+1</f>
        <v>6</v>
      </c>
      <c r="T23" s="22" t="n">
        <f aca="true">INT(RAND()*6)+1</f>
        <v>3</v>
      </c>
      <c r="U23" s="22" t="n">
        <f aca="true">INT(RAND()*6)+1</f>
        <v>1</v>
      </c>
      <c r="V23" s="22" t="n">
        <f aca="true">INT(RAND()*6)+1</f>
        <v>1</v>
      </c>
      <c r="W23" s="22" t="n">
        <f aca="true">INT(RAND()*6)+1</f>
        <v>2</v>
      </c>
      <c r="X23" s="22" t="n">
        <f aca="true">INT(RAND()*6)+1</f>
        <v>6</v>
      </c>
      <c r="Z23" s="22" t="n">
        <f aca="true">INT(RAND()*6)+1</f>
        <v>4</v>
      </c>
      <c r="AA23" s="22" t="n">
        <f aca="true">INT(RAND()*6)+1</f>
        <v>1</v>
      </c>
      <c r="AB23" s="22" t="n">
        <f aca="true">INT(RAND()*6)+1</f>
        <v>5</v>
      </c>
      <c r="AC23" s="22" t="n">
        <f aca="true">INT(RAND()*6)+1</f>
        <v>6</v>
      </c>
      <c r="AD23" s="22" t="n">
        <f aca="true">INT(RAND()*6)+1</f>
        <v>1</v>
      </c>
      <c r="AF23" s="22" t="n">
        <f aca="true">INT(RAND()*6)+1</f>
        <v>1</v>
      </c>
      <c r="AG23" s="22" t="n">
        <f aca="true">INT(RAND()*6)+1</f>
        <v>4</v>
      </c>
      <c r="AH23" s="22" t="n">
        <f aca="true">INT(RAND()*6)+1</f>
        <v>6</v>
      </c>
      <c r="AI23" s="22" t="n">
        <f aca="true">INT(RAND()*6)+1</f>
        <v>5</v>
      </c>
      <c r="AJ23" s="22" t="n">
        <f aca="true">INT(RAND()*6)+1</f>
        <v>1</v>
      </c>
      <c r="AL23" s="22" t="n">
        <f aca="true">INT(RAND()*6)+1</f>
        <v>3</v>
      </c>
      <c r="AM23" s="22" t="n">
        <f aca="true">INT(RAND()*6)+1</f>
        <v>3</v>
      </c>
      <c r="AN23" s="22" t="n">
        <f aca="true">INT(RAND()*6)+1</f>
        <v>3</v>
      </c>
      <c r="AO23" s="22" t="n">
        <f aca="true">INT(RAND()*6)+1</f>
        <v>1</v>
      </c>
      <c r="AP23" s="22" t="n">
        <f aca="true">INT(RAND()*6)+1</f>
        <v>4</v>
      </c>
      <c r="AR23" s="22" t="n">
        <f aca="true">INT(RAND()*6)+1</f>
        <v>5</v>
      </c>
      <c r="AS23" s="22" t="n">
        <f aca="true">INT(RAND()*6)+1</f>
        <v>1</v>
      </c>
      <c r="AT23" s="22" t="n">
        <f aca="true">INT(RAND()*6)+1</f>
        <v>2</v>
      </c>
      <c r="AU23" s="22" t="n">
        <f aca="true">INT(RAND()*6)+1</f>
        <v>3</v>
      </c>
      <c r="AV23" s="22" t="n">
        <f aca="true">INT(RAND()*6)+1</f>
        <v>6</v>
      </c>
      <c r="AX23" s="22" t="n">
        <f aca="true">INT(RAND()*6)+1</f>
        <v>1</v>
      </c>
      <c r="AY23" s="22" t="n">
        <f aca="true">INT(RAND()*6)+1</f>
        <v>1</v>
      </c>
      <c r="AZ23" s="22" t="n">
        <f aca="true">INT(RAND()*6)+1</f>
        <v>5</v>
      </c>
      <c r="BA23" s="22" t="n">
        <f aca="true">INT(RAND()*6)+1</f>
        <v>6</v>
      </c>
      <c r="BB23" s="22" t="n">
        <f aca="true">INT(RAND()*6)+1</f>
        <v>5</v>
      </c>
      <c r="BD23" s="22" t="n">
        <f aca="true">INT(RAND()*6)+1</f>
        <v>2</v>
      </c>
      <c r="BE23" s="22" t="n">
        <f aca="true">INT(RAND()*6)+1</f>
        <v>3</v>
      </c>
      <c r="BF23" s="22" t="n">
        <f aca="true">INT(RAND()*6)+1</f>
        <v>4</v>
      </c>
      <c r="BG23" s="22" t="n">
        <f aca="true">INT(RAND()*6)+1</f>
        <v>1</v>
      </c>
      <c r="BH23" s="22" t="n">
        <f aca="true">INT(RAND()*6)+1</f>
        <v>4</v>
      </c>
    </row>
    <row r="24" customFormat="false" ht="12.75" hidden="false" customHeight="false" outlineLevel="0" collapsed="false">
      <c r="B24" s="22" t="n">
        <f aca="true">INT(RAND()*6)+1</f>
        <v>5</v>
      </c>
      <c r="C24" s="22" t="n">
        <f aca="true">INT(RAND()*6)+1</f>
        <v>4</v>
      </c>
      <c r="D24" s="22" t="n">
        <f aca="true">INT(RAND()*6)+1</f>
        <v>2</v>
      </c>
      <c r="E24" s="22" t="n">
        <f aca="true">INT(RAND()*6)+1</f>
        <v>3</v>
      </c>
      <c r="F24" s="22" t="n">
        <f aca="true">INT(RAND()*6)+1</f>
        <v>4</v>
      </c>
      <c r="H24" s="22" t="n">
        <f aca="true">INT(RAND()*6)+1</f>
        <v>6</v>
      </c>
      <c r="I24" s="22" t="n">
        <f aca="true">INT(RAND()*6)+1</f>
        <v>2</v>
      </c>
      <c r="J24" s="22" t="n">
        <f aca="true">INT(RAND()*6)+1</f>
        <v>5</v>
      </c>
      <c r="K24" s="22" t="n">
        <f aca="true">INT(RAND()*6)+1</f>
        <v>1</v>
      </c>
      <c r="L24" s="22" t="n">
        <f aca="true">INT(RAND()*6)+1</f>
        <v>2</v>
      </c>
      <c r="N24" s="22" t="n">
        <f aca="true">INT(RAND()*6)+1</f>
        <v>5</v>
      </c>
      <c r="O24" s="22" t="n">
        <f aca="true">INT(RAND()*6)+1</f>
        <v>4</v>
      </c>
      <c r="P24" s="22" t="n">
        <f aca="true">INT(RAND()*6)+1</f>
        <v>1</v>
      </c>
      <c r="Q24" s="22" t="n">
        <f aca="true">INT(RAND()*6)+1</f>
        <v>2</v>
      </c>
      <c r="R24" s="22" t="n">
        <f aca="true">INT(RAND()*6)+1</f>
        <v>4</v>
      </c>
      <c r="T24" s="22" t="n">
        <f aca="true">INT(RAND()*6)+1</f>
        <v>3</v>
      </c>
      <c r="U24" s="22" t="n">
        <f aca="true">INT(RAND()*6)+1</f>
        <v>2</v>
      </c>
      <c r="V24" s="22" t="n">
        <f aca="true">INT(RAND()*6)+1</f>
        <v>2</v>
      </c>
      <c r="W24" s="22" t="n">
        <f aca="true">INT(RAND()*6)+1</f>
        <v>4</v>
      </c>
      <c r="X24" s="22" t="n">
        <f aca="true">INT(RAND()*6)+1</f>
        <v>4</v>
      </c>
      <c r="Z24" s="22" t="n">
        <f aca="true">INT(RAND()*6)+1</f>
        <v>5</v>
      </c>
      <c r="AA24" s="22" t="n">
        <f aca="true">INT(RAND()*6)+1</f>
        <v>3</v>
      </c>
      <c r="AB24" s="22" t="n">
        <f aca="true">INT(RAND()*6)+1</f>
        <v>5</v>
      </c>
      <c r="AC24" s="22" t="n">
        <f aca="true">INT(RAND()*6)+1</f>
        <v>6</v>
      </c>
      <c r="AD24" s="22" t="n">
        <f aca="true">INT(RAND()*6)+1</f>
        <v>5</v>
      </c>
      <c r="AF24" s="22" t="n">
        <f aca="true">INT(RAND()*6)+1</f>
        <v>6</v>
      </c>
      <c r="AG24" s="22" t="n">
        <f aca="true">INT(RAND()*6)+1</f>
        <v>1</v>
      </c>
      <c r="AH24" s="22" t="n">
        <f aca="true">INT(RAND()*6)+1</f>
        <v>2</v>
      </c>
      <c r="AI24" s="22" t="n">
        <f aca="true">INT(RAND()*6)+1</f>
        <v>5</v>
      </c>
      <c r="AJ24" s="22" t="n">
        <f aca="true">INT(RAND()*6)+1</f>
        <v>2</v>
      </c>
      <c r="AL24" s="22" t="n">
        <f aca="true">INT(RAND()*6)+1</f>
        <v>6</v>
      </c>
      <c r="AM24" s="22" t="n">
        <f aca="true">INT(RAND()*6)+1</f>
        <v>5</v>
      </c>
      <c r="AN24" s="22" t="n">
        <f aca="true">INT(RAND()*6)+1</f>
        <v>6</v>
      </c>
      <c r="AO24" s="22" t="n">
        <f aca="true">INT(RAND()*6)+1</f>
        <v>4</v>
      </c>
      <c r="AP24" s="22" t="n">
        <f aca="true">INT(RAND()*6)+1</f>
        <v>4</v>
      </c>
      <c r="AR24" s="22" t="n">
        <f aca="true">INT(RAND()*6)+1</f>
        <v>5</v>
      </c>
      <c r="AS24" s="22" t="n">
        <f aca="true">INT(RAND()*6)+1</f>
        <v>5</v>
      </c>
      <c r="AT24" s="22" t="n">
        <f aca="true">INT(RAND()*6)+1</f>
        <v>6</v>
      </c>
      <c r="AU24" s="22" t="n">
        <f aca="true">INT(RAND()*6)+1</f>
        <v>1</v>
      </c>
      <c r="AV24" s="22" t="n">
        <f aca="true">INT(RAND()*6)+1</f>
        <v>2</v>
      </c>
      <c r="AX24" s="22" t="n">
        <f aca="true">INT(RAND()*6)+1</f>
        <v>1</v>
      </c>
      <c r="AY24" s="22" t="n">
        <f aca="true">INT(RAND()*6)+1</f>
        <v>4</v>
      </c>
      <c r="AZ24" s="22" t="n">
        <f aca="true">INT(RAND()*6)+1</f>
        <v>1</v>
      </c>
      <c r="BA24" s="22" t="n">
        <f aca="true">INT(RAND()*6)+1</f>
        <v>4</v>
      </c>
      <c r="BB24" s="22" t="n">
        <f aca="true">INT(RAND()*6)+1</f>
        <v>6</v>
      </c>
      <c r="BD24" s="22" t="n">
        <f aca="true">INT(RAND()*6)+1</f>
        <v>2</v>
      </c>
      <c r="BE24" s="22" t="n">
        <f aca="true">INT(RAND()*6)+1</f>
        <v>6</v>
      </c>
      <c r="BF24" s="22" t="n">
        <f aca="true">INT(RAND()*6)+1</f>
        <v>3</v>
      </c>
      <c r="BG24" s="22" t="n">
        <f aca="true">INT(RAND()*6)+1</f>
        <v>2</v>
      </c>
      <c r="BH24" s="22" t="n">
        <f aca="true">INT(RAND()*6)+1</f>
        <v>4</v>
      </c>
    </row>
    <row r="25" customFormat="false" ht="12.75" hidden="false" customHeight="false" outlineLevel="0" collapsed="false">
      <c r="B25" s="22" t="n">
        <f aca="true">INT(RAND()*6)+1</f>
        <v>2</v>
      </c>
      <c r="C25" s="22" t="n">
        <f aca="true">INT(RAND()*6)+1</f>
        <v>3</v>
      </c>
      <c r="D25" s="22" t="n">
        <f aca="true">INT(RAND()*6)+1</f>
        <v>4</v>
      </c>
      <c r="E25" s="22" t="n">
        <f aca="true">INT(RAND()*6)+1</f>
        <v>5</v>
      </c>
      <c r="F25" s="22" t="n">
        <f aca="true">INT(RAND()*6)+1</f>
        <v>2</v>
      </c>
      <c r="H25" s="22" t="n">
        <f aca="true">INT(RAND()*6)+1</f>
        <v>2</v>
      </c>
      <c r="I25" s="22" t="n">
        <f aca="true">INT(RAND()*6)+1</f>
        <v>4</v>
      </c>
      <c r="J25" s="22" t="n">
        <f aca="true">INT(RAND()*6)+1</f>
        <v>6</v>
      </c>
      <c r="K25" s="22" t="n">
        <f aca="true">INT(RAND()*6)+1</f>
        <v>2</v>
      </c>
      <c r="L25" s="22" t="n">
        <f aca="true">INT(RAND()*6)+1</f>
        <v>3</v>
      </c>
      <c r="N25" s="22" t="n">
        <f aca="true">INT(RAND()*6)+1</f>
        <v>6</v>
      </c>
      <c r="O25" s="22" t="n">
        <f aca="true">INT(RAND()*6)+1</f>
        <v>5</v>
      </c>
      <c r="P25" s="22" t="n">
        <f aca="true">INT(RAND()*6)+1</f>
        <v>4</v>
      </c>
      <c r="Q25" s="22" t="n">
        <f aca="true">INT(RAND()*6)+1</f>
        <v>1</v>
      </c>
      <c r="R25" s="22" t="n">
        <f aca="true">INT(RAND()*6)+1</f>
        <v>5</v>
      </c>
      <c r="T25" s="22" t="n">
        <f aca="true">INT(RAND()*6)+1</f>
        <v>1</v>
      </c>
      <c r="U25" s="22" t="n">
        <f aca="true">INT(RAND()*6)+1</f>
        <v>6</v>
      </c>
      <c r="V25" s="22" t="n">
        <f aca="true">INT(RAND()*6)+1</f>
        <v>3</v>
      </c>
      <c r="W25" s="22" t="n">
        <f aca="true">INT(RAND()*6)+1</f>
        <v>1</v>
      </c>
      <c r="X25" s="22" t="n">
        <f aca="true">INT(RAND()*6)+1</f>
        <v>3</v>
      </c>
      <c r="Z25" s="22" t="n">
        <f aca="true">INT(RAND()*6)+1</f>
        <v>5</v>
      </c>
      <c r="AA25" s="22" t="n">
        <f aca="true">INT(RAND()*6)+1</f>
        <v>2</v>
      </c>
      <c r="AB25" s="22" t="n">
        <f aca="true">INT(RAND()*6)+1</f>
        <v>4</v>
      </c>
      <c r="AC25" s="22" t="n">
        <f aca="true">INT(RAND()*6)+1</f>
        <v>4</v>
      </c>
      <c r="AD25" s="22" t="n">
        <f aca="true">INT(RAND()*6)+1</f>
        <v>1</v>
      </c>
      <c r="AF25" s="22" t="n">
        <f aca="true">INT(RAND()*6)+1</f>
        <v>4</v>
      </c>
      <c r="AG25" s="22" t="n">
        <f aca="true">INT(RAND()*6)+1</f>
        <v>3</v>
      </c>
      <c r="AH25" s="22" t="n">
        <f aca="true">INT(RAND()*6)+1</f>
        <v>4</v>
      </c>
      <c r="AI25" s="22" t="n">
        <f aca="true">INT(RAND()*6)+1</f>
        <v>4</v>
      </c>
      <c r="AJ25" s="22" t="n">
        <f aca="true">INT(RAND()*6)+1</f>
        <v>2</v>
      </c>
      <c r="AL25" s="22" t="n">
        <f aca="true">INT(RAND()*6)+1</f>
        <v>3</v>
      </c>
      <c r="AM25" s="22" t="n">
        <f aca="true">INT(RAND()*6)+1</f>
        <v>2</v>
      </c>
      <c r="AN25" s="22" t="n">
        <f aca="true">INT(RAND()*6)+1</f>
        <v>1</v>
      </c>
      <c r="AO25" s="22" t="n">
        <f aca="true">INT(RAND()*6)+1</f>
        <v>6</v>
      </c>
      <c r="AP25" s="22" t="n">
        <f aca="true">INT(RAND()*6)+1</f>
        <v>3</v>
      </c>
      <c r="AR25" s="22" t="n">
        <f aca="true">INT(RAND()*6)+1</f>
        <v>4</v>
      </c>
      <c r="AS25" s="22" t="n">
        <f aca="true">INT(RAND()*6)+1</f>
        <v>6</v>
      </c>
      <c r="AT25" s="22" t="n">
        <f aca="true">INT(RAND()*6)+1</f>
        <v>3</v>
      </c>
      <c r="AU25" s="22" t="n">
        <f aca="true">INT(RAND()*6)+1</f>
        <v>3</v>
      </c>
      <c r="AV25" s="22" t="n">
        <f aca="true">INT(RAND()*6)+1</f>
        <v>4</v>
      </c>
      <c r="AX25" s="22" t="n">
        <f aca="true">INT(RAND()*6)+1</f>
        <v>2</v>
      </c>
      <c r="AY25" s="22" t="n">
        <f aca="true">INT(RAND()*6)+1</f>
        <v>2</v>
      </c>
      <c r="AZ25" s="22" t="n">
        <f aca="true">INT(RAND()*6)+1</f>
        <v>2</v>
      </c>
      <c r="BA25" s="22" t="n">
        <f aca="true">INT(RAND()*6)+1</f>
        <v>4</v>
      </c>
      <c r="BB25" s="22" t="n">
        <f aca="true">INT(RAND()*6)+1</f>
        <v>4</v>
      </c>
      <c r="BD25" s="22" t="n">
        <f aca="true">INT(RAND()*6)+1</f>
        <v>3</v>
      </c>
      <c r="BE25" s="22" t="n">
        <f aca="true">INT(RAND()*6)+1</f>
        <v>5</v>
      </c>
      <c r="BF25" s="22" t="n">
        <f aca="true">INT(RAND()*6)+1</f>
        <v>2</v>
      </c>
      <c r="BG25" s="22" t="n">
        <f aca="true">INT(RAND()*6)+1</f>
        <v>4</v>
      </c>
      <c r="BH25" s="22" t="n">
        <f aca="true">INT(RAND()*6)+1</f>
        <v>6</v>
      </c>
      <c r="BI25" s="22"/>
    </row>
    <row r="26" customFormat="false" ht="12.75" hidden="false" customHeight="false" outlineLevel="0" collapsed="false">
      <c r="B26" s="22" t="n">
        <f aca="true">INT(RAND()*6)+1</f>
        <v>3</v>
      </c>
      <c r="C26" s="22" t="n">
        <f aca="true">INT(RAND()*6)+1</f>
        <v>1</v>
      </c>
      <c r="D26" s="22" t="n">
        <f aca="true">INT(RAND()*6)+1</f>
        <v>1</v>
      </c>
      <c r="E26" s="22" t="n">
        <f aca="true">INT(RAND()*6)+1</f>
        <v>3</v>
      </c>
      <c r="F26" s="22" t="n">
        <f aca="true">INT(RAND()*6)+1</f>
        <v>5</v>
      </c>
      <c r="H26" s="22" t="n">
        <f aca="true">INT(RAND()*6)+1</f>
        <v>6</v>
      </c>
      <c r="I26" s="22" t="n">
        <f aca="true">INT(RAND()*6)+1</f>
        <v>5</v>
      </c>
      <c r="J26" s="22" t="n">
        <f aca="true">INT(RAND()*6)+1</f>
        <v>6</v>
      </c>
      <c r="K26" s="22" t="n">
        <f aca="true">INT(RAND()*6)+1</f>
        <v>3</v>
      </c>
      <c r="L26" s="22" t="n">
        <f aca="true">INT(RAND()*6)+1</f>
        <v>5</v>
      </c>
      <c r="N26" s="22" t="n">
        <f aca="true">INT(RAND()*6)+1</f>
        <v>6</v>
      </c>
      <c r="O26" s="22" t="n">
        <f aca="true">INT(RAND()*6)+1</f>
        <v>5</v>
      </c>
      <c r="P26" s="22" t="n">
        <f aca="true">INT(RAND()*6)+1</f>
        <v>6</v>
      </c>
      <c r="Q26" s="22" t="n">
        <f aca="true">INT(RAND()*6)+1</f>
        <v>4</v>
      </c>
      <c r="R26" s="22" t="n">
        <f aca="true">INT(RAND()*6)+1</f>
        <v>3</v>
      </c>
      <c r="T26" s="22" t="n">
        <f aca="true">INT(RAND()*6)+1</f>
        <v>3</v>
      </c>
      <c r="U26" s="22" t="n">
        <f aca="true">INT(RAND()*6)+1</f>
        <v>5</v>
      </c>
      <c r="V26" s="22" t="n">
        <f aca="true">INT(RAND()*6)+1</f>
        <v>5</v>
      </c>
      <c r="W26" s="22" t="n">
        <f aca="true">INT(RAND()*6)+1</f>
        <v>2</v>
      </c>
      <c r="X26" s="22" t="n">
        <f aca="true">INT(RAND()*6)+1</f>
        <v>2</v>
      </c>
      <c r="Z26" s="22" t="n">
        <f aca="true">INT(RAND()*6)+1</f>
        <v>3</v>
      </c>
      <c r="AA26" s="22" t="n">
        <f aca="true">INT(RAND()*6)+1</f>
        <v>3</v>
      </c>
      <c r="AB26" s="22" t="n">
        <f aca="true">INT(RAND()*6)+1</f>
        <v>6</v>
      </c>
      <c r="AC26" s="22" t="n">
        <f aca="true">INT(RAND()*6)+1</f>
        <v>5</v>
      </c>
      <c r="AD26" s="22" t="n">
        <f aca="true">INT(RAND()*6)+1</f>
        <v>1</v>
      </c>
      <c r="AF26" s="22" t="n">
        <f aca="true">INT(RAND()*6)+1</f>
        <v>3</v>
      </c>
      <c r="AG26" s="22" t="n">
        <f aca="true">INT(RAND()*6)+1</f>
        <v>2</v>
      </c>
      <c r="AH26" s="22" t="n">
        <f aca="true">INT(RAND()*6)+1</f>
        <v>1</v>
      </c>
      <c r="AI26" s="22" t="n">
        <f aca="true">INT(RAND()*6)+1</f>
        <v>1</v>
      </c>
      <c r="AJ26" s="22" t="n">
        <f aca="true">INT(RAND()*6)+1</f>
        <v>2</v>
      </c>
      <c r="AL26" s="22" t="n">
        <f aca="true">INT(RAND()*6)+1</f>
        <v>5</v>
      </c>
      <c r="AM26" s="22" t="n">
        <f aca="true">INT(RAND()*6)+1</f>
        <v>2</v>
      </c>
      <c r="AN26" s="22" t="n">
        <f aca="true">INT(RAND()*6)+1</f>
        <v>6</v>
      </c>
      <c r="AO26" s="22" t="n">
        <f aca="true">INT(RAND()*6)+1</f>
        <v>6</v>
      </c>
      <c r="AP26" s="22" t="n">
        <f aca="true">INT(RAND()*6)+1</f>
        <v>4</v>
      </c>
      <c r="AR26" s="22" t="n">
        <f aca="true">INT(RAND()*6)+1</f>
        <v>6</v>
      </c>
      <c r="AS26" s="22" t="n">
        <f aca="true">INT(RAND()*6)+1</f>
        <v>4</v>
      </c>
      <c r="AT26" s="22" t="n">
        <f aca="true">INT(RAND()*6)+1</f>
        <v>5</v>
      </c>
      <c r="AU26" s="22" t="n">
        <f aca="true">INT(RAND()*6)+1</f>
        <v>2</v>
      </c>
      <c r="AV26" s="22" t="n">
        <f aca="true">INT(RAND()*6)+1</f>
        <v>6</v>
      </c>
      <c r="AX26" s="22" t="n">
        <f aca="true">INT(RAND()*6)+1</f>
        <v>5</v>
      </c>
      <c r="AY26" s="22" t="n">
        <f aca="true">INT(RAND()*6)+1</f>
        <v>1</v>
      </c>
      <c r="AZ26" s="22" t="n">
        <f aca="true">INT(RAND()*6)+1</f>
        <v>5</v>
      </c>
      <c r="BA26" s="22" t="n">
        <f aca="true">INT(RAND()*6)+1</f>
        <v>6</v>
      </c>
      <c r="BB26" s="22" t="n">
        <f aca="true">INT(RAND()*6)+1</f>
        <v>6</v>
      </c>
      <c r="BD26" s="22" t="n">
        <f aca="true">INT(RAND()*6)+1</f>
        <v>3</v>
      </c>
      <c r="BE26" s="22" t="n">
        <f aca="true">INT(RAND()*6)+1</f>
        <v>3</v>
      </c>
      <c r="BF26" s="22" t="n">
        <f aca="true">INT(RAND()*6)+1</f>
        <v>3</v>
      </c>
      <c r="BG26" s="22" t="n">
        <f aca="true">INT(RAND()*6)+1</f>
        <v>1</v>
      </c>
      <c r="BH26" s="22" t="n">
        <f aca="true">INT(RAND()*6)+1</f>
        <v>3</v>
      </c>
      <c r="BI26" s="22"/>
    </row>
    <row r="27" customFormat="false" ht="12.75" hidden="false" customHeight="false" outlineLevel="0" collapsed="false">
      <c r="A27" s="6" t="n">
        <v>1000</v>
      </c>
    </row>
    <row r="28" customFormat="false" ht="12.75" hidden="false" customHeight="false" outlineLevel="0" collapsed="false">
      <c r="B28" s="22" t="n">
        <f aca="true">INT(RAND()*6)+1</f>
        <v>1</v>
      </c>
      <c r="C28" s="22" t="n">
        <f aca="true">INT(RAND()*6)+1</f>
        <v>1</v>
      </c>
      <c r="D28" s="22" t="n">
        <f aca="true">INT(RAND()*6)+1</f>
        <v>3</v>
      </c>
      <c r="E28" s="22" t="n">
        <f aca="true">INT(RAND()*6)+1</f>
        <v>2</v>
      </c>
      <c r="F28" s="22" t="n">
        <f aca="true">INT(RAND()*6)+1</f>
        <v>1</v>
      </c>
      <c r="H28" s="22" t="n">
        <f aca="true">INT(RAND()*6)+1</f>
        <v>5</v>
      </c>
      <c r="I28" s="22" t="n">
        <f aca="true">INT(RAND()*6)+1</f>
        <v>4</v>
      </c>
      <c r="J28" s="22" t="n">
        <f aca="true">INT(RAND()*6)+1</f>
        <v>2</v>
      </c>
      <c r="K28" s="22" t="n">
        <f aca="true">INT(RAND()*6)+1</f>
        <v>4</v>
      </c>
      <c r="L28" s="22" t="n">
        <f aca="true">INT(RAND()*6)+1</f>
        <v>6</v>
      </c>
      <c r="N28" s="22" t="n">
        <f aca="true">INT(RAND()*6)+1</f>
        <v>2</v>
      </c>
      <c r="O28" s="22" t="n">
        <f aca="true">INT(RAND()*6)+1</f>
        <v>4</v>
      </c>
      <c r="P28" s="22" t="n">
        <f aca="true">INT(RAND()*6)+1</f>
        <v>4</v>
      </c>
      <c r="Q28" s="22" t="n">
        <f aca="true">INT(RAND()*6)+1</f>
        <v>1</v>
      </c>
      <c r="R28" s="22" t="n">
        <f aca="true">INT(RAND()*6)+1</f>
        <v>1</v>
      </c>
      <c r="T28" s="22" t="n">
        <f aca="true">INT(RAND()*6)+1</f>
        <v>1</v>
      </c>
      <c r="U28" s="22" t="n">
        <f aca="true">INT(RAND()*6)+1</f>
        <v>6</v>
      </c>
      <c r="V28" s="22" t="n">
        <f aca="true">INT(RAND()*6)+1</f>
        <v>6</v>
      </c>
      <c r="W28" s="22" t="n">
        <f aca="true">INT(RAND()*6)+1</f>
        <v>6</v>
      </c>
      <c r="X28" s="22" t="n">
        <f aca="true">INT(RAND()*6)+1</f>
        <v>2</v>
      </c>
      <c r="Z28" s="22" t="n">
        <f aca="true">INT(RAND()*6)+1</f>
        <v>5</v>
      </c>
      <c r="AA28" s="22" t="n">
        <f aca="true">INT(RAND()*6)+1</f>
        <v>4</v>
      </c>
      <c r="AB28" s="22" t="n">
        <f aca="true">INT(RAND()*6)+1</f>
        <v>1</v>
      </c>
      <c r="AC28" s="22" t="n">
        <f aca="true">INT(RAND()*6)+1</f>
        <v>3</v>
      </c>
      <c r="AD28" s="22" t="n">
        <f aca="true">INT(RAND()*6)+1</f>
        <v>5</v>
      </c>
      <c r="AF28" s="22" t="n">
        <f aca="true">INT(RAND()*6)+1</f>
        <v>1</v>
      </c>
      <c r="AG28" s="22" t="n">
        <f aca="true">INT(RAND()*6)+1</f>
        <v>4</v>
      </c>
      <c r="AH28" s="22" t="n">
        <f aca="true">INT(RAND()*6)+1</f>
        <v>1</v>
      </c>
      <c r="AI28" s="22" t="n">
        <f aca="true">INT(RAND()*6)+1</f>
        <v>2</v>
      </c>
      <c r="AJ28" s="22" t="n">
        <f aca="true">INT(RAND()*6)+1</f>
        <v>4</v>
      </c>
      <c r="AL28" s="22" t="n">
        <f aca="true">INT(RAND()*6)+1</f>
        <v>3</v>
      </c>
      <c r="AM28" s="22" t="n">
        <f aca="true">INT(RAND()*6)+1</f>
        <v>6</v>
      </c>
      <c r="AN28" s="22" t="n">
        <f aca="true">INT(RAND()*6)+1</f>
        <v>5</v>
      </c>
      <c r="AO28" s="22" t="n">
        <f aca="true">INT(RAND()*6)+1</f>
        <v>3</v>
      </c>
      <c r="AP28" s="22" t="n">
        <f aca="true">INT(RAND()*6)+1</f>
        <v>6</v>
      </c>
      <c r="AR28" s="22" t="n">
        <f aca="true">INT(RAND()*6)+1</f>
        <v>2</v>
      </c>
      <c r="AS28" s="22" t="n">
        <f aca="true">INT(RAND()*6)+1</f>
        <v>2</v>
      </c>
      <c r="AT28" s="22" t="n">
        <f aca="true">INT(RAND()*6)+1</f>
        <v>3</v>
      </c>
      <c r="AU28" s="22" t="n">
        <f aca="true">INT(RAND()*6)+1</f>
        <v>6</v>
      </c>
      <c r="AV28" s="22" t="n">
        <f aca="true">INT(RAND()*6)+1</f>
        <v>5</v>
      </c>
      <c r="AX28" s="22" t="n">
        <f aca="true">INT(RAND()*6)+1</f>
        <v>3</v>
      </c>
      <c r="AY28" s="22" t="n">
        <f aca="true">INT(RAND()*6)+1</f>
        <v>5</v>
      </c>
      <c r="AZ28" s="22" t="n">
        <f aca="true">INT(RAND()*6)+1</f>
        <v>6</v>
      </c>
      <c r="BA28" s="22" t="n">
        <f aca="true">INT(RAND()*6)+1</f>
        <v>1</v>
      </c>
      <c r="BB28" s="22" t="n">
        <f aca="true">INT(RAND()*6)+1</f>
        <v>3</v>
      </c>
      <c r="BD28" s="22" t="n">
        <f aca="true">INT(RAND()*6)+1</f>
        <v>2</v>
      </c>
      <c r="BE28" s="22" t="n">
        <f aca="true">INT(RAND()*6)+1</f>
        <v>5</v>
      </c>
      <c r="BF28" s="22" t="n">
        <f aca="true">INT(RAND()*6)+1</f>
        <v>3</v>
      </c>
      <c r="BG28" s="22" t="n">
        <f aca="true">INT(RAND()*6)+1</f>
        <v>2</v>
      </c>
      <c r="BH28" s="22" t="n">
        <f aca="true">INT(RAND()*6)+1</f>
        <v>3</v>
      </c>
      <c r="BI28" s="22"/>
    </row>
    <row r="29" customFormat="false" ht="12.75" hidden="false" customHeight="false" outlineLevel="0" collapsed="false">
      <c r="B29" s="22" t="n">
        <f aca="true">INT(RAND()*6)+1</f>
        <v>1</v>
      </c>
      <c r="C29" s="22" t="n">
        <f aca="true">INT(RAND()*6)+1</f>
        <v>5</v>
      </c>
      <c r="D29" s="22" t="n">
        <f aca="true">INT(RAND()*6)+1</f>
        <v>2</v>
      </c>
      <c r="E29" s="22" t="n">
        <f aca="true">INT(RAND()*6)+1</f>
        <v>6</v>
      </c>
      <c r="F29" s="22" t="n">
        <f aca="true">INT(RAND()*6)+1</f>
        <v>6</v>
      </c>
      <c r="H29" s="22" t="n">
        <f aca="true">INT(RAND()*6)+1</f>
        <v>3</v>
      </c>
      <c r="I29" s="22" t="n">
        <f aca="true">INT(RAND()*6)+1</f>
        <v>5</v>
      </c>
      <c r="J29" s="22" t="n">
        <f aca="true">INT(RAND()*6)+1</f>
        <v>1</v>
      </c>
      <c r="K29" s="22" t="n">
        <f aca="true">INT(RAND()*6)+1</f>
        <v>2</v>
      </c>
      <c r="L29" s="22" t="n">
        <f aca="true">INT(RAND()*6)+1</f>
        <v>5</v>
      </c>
      <c r="N29" s="22" t="n">
        <f aca="true">INT(RAND()*6)+1</f>
        <v>2</v>
      </c>
      <c r="O29" s="22" t="n">
        <f aca="true">INT(RAND()*6)+1</f>
        <v>1</v>
      </c>
      <c r="P29" s="22" t="n">
        <f aca="true">INT(RAND()*6)+1</f>
        <v>4</v>
      </c>
      <c r="Q29" s="22" t="n">
        <f aca="true">INT(RAND()*6)+1</f>
        <v>3</v>
      </c>
      <c r="R29" s="22" t="n">
        <f aca="true">INT(RAND()*6)+1</f>
        <v>1</v>
      </c>
      <c r="T29" s="22" t="n">
        <f aca="true">INT(RAND()*6)+1</f>
        <v>5</v>
      </c>
      <c r="U29" s="22" t="n">
        <f aca="true">INT(RAND()*6)+1</f>
        <v>3</v>
      </c>
      <c r="V29" s="22" t="n">
        <f aca="true">INT(RAND()*6)+1</f>
        <v>1</v>
      </c>
      <c r="W29" s="22" t="n">
        <f aca="true">INT(RAND()*6)+1</f>
        <v>1</v>
      </c>
      <c r="X29" s="22" t="n">
        <f aca="true">INT(RAND()*6)+1</f>
        <v>3</v>
      </c>
      <c r="Z29" s="22" t="n">
        <f aca="true">INT(RAND()*6)+1</f>
        <v>4</v>
      </c>
      <c r="AA29" s="22" t="n">
        <f aca="true">INT(RAND()*6)+1</f>
        <v>3</v>
      </c>
      <c r="AB29" s="22" t="n">
        <f aca="true">INT(RAND()*6)+1</f>
        <v>2</v>
      </c>
      <c r="AC29" s="22" t="n">
        <f aca="true">INT(RAND()*6)+1</f>
        <v>3</v>
      </c>
      <c r="AD29" s="22" t="n">
        <f aca="true">INT(RAND()*6)+1</f>
        <v>2</v>
      </c>
      <c r="AF29" s="22" t="n">
        <f aca="true">INT(RAND()*6)+1</f>
        <v>5</v>
      </c>
      <c r="AG29" s="22" t="n">
        <f aca="true">INT(RAND()*6)+1</f>
        <v>5</v>
      </c>
      <c r="AH29" s="22" t="n">
        <f aca="true">INT(RAND()*6)+1</f>
        <v>5</v>
      </c>
      <c r="AI29" s="22" t="n">
        <f aca="true">INT(RAND()*6)+1</f>
        <v>4</v>
      </c>
      <c r="AJ29" s="22" t="n">
        <f aca="true">INT(RAND()*6)+1</f>
        <v>5</v>
      </c>
      <c r="AL29" s="22" t="n">
        <f aca="true">INT(RAND()*6)+1</f>
        <v>6</v>
      </c>
      <c r="AM29" s="22" t="n">
        <f aca="true">INT(RAND()*6)+1</f>
        <v>6</v>
      </c>
      <c r="AN29" s="22" t="n">
        <f aca="true">INT(RAND()*6)+1</f>
        <v>2</v>
      </c>
      <c r="AO29" s="22" t="n">
        <f aca="true">INT(RAND()*6)+1</f>
        <v>6</v>
      </c>
      <c r="AP29" s="22" t="n">
        <f aca="true">INT(RAND()*6)+1</f>
        <v>5</v>
      </c>
      <c r="AR29" s="22" t="n">
        <f aca="true">INT(RAND()*6)+1</f>
        <v>3</v>
      </c>
      <c r="AS29" s="22" t="n">
        <f aca="true">INT(RAND()*6)+1</f>
        <v>2</v>
      </c>
      <c r="AT29" s="22" t="n">
        <f aca="true">INT(RAND()*6)+1</f>
        <v>1</v>
      </c>
      <c r="AU29" s="22" t="n">
        <f aca="true">INT(RAND()*6)+1</f>
        <v>4</v>
      </c>
      <c r="AV29" s="22" t="n">
        <f aca="true">INT(RAND()*6)+1</f>
        <v>5</v>
      </c>
      <c r="AX29" s="22" t="n">
        <f aca="true">INT(RAND()*6)+1</f>
        <v>3</v>
      </c>
      <c r="AY29" s="22" t="n">
        <f aca="true">INT(RAND()*6)+1</f>
        <v>6</v>
      </c>
      <c r="AZ29" s="22" t="n">
        <f aca="true">INT(RAND()*6)+1</f>
        <v>5</v>
      </c>
      <c r="BA29" s="22" t="n">
        <f aca="true">INT(RAND()*6)+1</f>
        <v>5</v>
      </c>
      <c r="BB29" s="22" t="n">
        <f aca="true">INT(RAND()*6)+1</f>
        <v>5</v>
      </c>
      <c r="BD29" s="22" t="n">
        <f aca="true">INT(RAND()*6)+1</f>
        <v>3</v>
      </c>
      <c r="BE29" s="22" t="n">
        <f aca="true">INT(RAND()*6)+1</f>
        <v>3</v>
      </c>
      <c r="BF29" s="22" t="n">
        <f aca="true">INT(RAND()*6)+1</f>
        <v>6</v>
      </c>
      <c r="BG29" s="22" t="n">
        <f aca="true">INT(RAND()*6)+1</f>
        <v>1</v>
      </c>
      <c r="BH29" s="22" t="n">
        <f aca="true">INT(RAND()*6)+1</f>
        <v>3</v>
      </c>
      <c r="BI29" s="22"/>
    </row>
    <row r="30" customFormat="false" ht="12.75" hidden="false" customHeight="false" outlineLevel="0" collapsed="false">
      <c r="B30" s="22" t="n">
        <f aca="true">INT(RAND()*6)+1</f>
        <v>6</v>
      </c>
      <c r="C30" s="22" t="n">
        <f aca="true">INT(RAND()*6)+1</f>
        <v>6</v>
      </c>
      <c r="D30" s="22" t="n">
        <f aca="true">INT(RAND()*6)+1</f>
        <v>5</v>
      </c>
      <c r="E30" s="22" t="n">
        <f aca="true">INT(RAND()*6)+1</f>
        <v>2</v>
      </c>
      <c r="F30" s="22" t="n">
        <f aca="true">INT(RAND()*6)+1</f>
        <v>6</v>
      </c>
      <c r="H30" s="22" t="n">
        <f aca="true">INT(RAND()*6)+1</f>
        <v>6</v>
      </c>
      <c r="I30" s="22" t="n">
        <f aca="true">INT(RAND()*6)+1</f>
        <v>4</v>
      </c>
      <c r="J30" s="22" t="n">
        <f aca="true">INT(RAND()*6)+1</f>
        <v>5</v>
      </c>
      <c r="K30" s="22" t="n">
        <f aca="true">INT(RAND()*6)+1</f>
        <v>2</v>
      </c>
      <c r="L30" s="22" t="n">
        <f aca="true">INT(RAND()*6)+1</f>
        <v>5</v>
      </c>
      <c r="N30" s="22" t="n">
        <f aca="true">INT(RAND()*6)+1</f>
        <v>2</v>
      </c>
      <c r="O30" s="22" t="n">
        <f aca="true">INT(RAND()*6)+1</f>
        <v>3</v>
      </c>
      <c r="P30" s="22" t="n">
        <f aca="true">INT(RAND()*6)+1</f>
        <v>2</v>
      </c>
      <c r="Q30" s="22" t="n">
        <f aca="true">INT(RAND()*6)+1</f>
        <v>6</v>
      </c>
      <c r="R30" s="22" t="n">
        <f aca="true">INT(RAND()*6)+1</f>
        <v>5</v>
      </c>
      <c r="T30" s="22" t="n">
        <f aca="true">INT(RAND()*6)+1</f>
        <v>5</v>
      </c>
      <c r="U30" s="22" t="n">
        <f aca="true">INT(RAND()*6)+1</f>
        <v>1</v>
      </c>
      <c r="V30" s="22" t="n">
        <f aca="true">INT(RAND()*6)+1</f>
        <v>1</v>
      </c>
      <c r="W30" s="22" t="n">
        <f aca="true">INT(RAND()*6)+1</f>
        <v>5</v>
      </c>
      <c r="X30" s="22" t="n">
        <f aca="true">INT(RAND()*6)+1</f>
        <v>4</v>
      </c>
      <c r="Z30" s="22" t="n">
        <f aca="true">INT(RAND()*6)+1</f>
        <v>4</v>
      </c>
      <c r="AA30" s="22" t="n">
        <f aca="true">INT(RAND()*6)+1</f>
        <v>2</v>
      </c>
      <c r="AB30" s="22" t="n">
        <f aca="true">INT(RAND()*6)+1</f>
        <v>6</v>
      </c>
      <c r="AC30" s="22" t="n">
        <f aca="true">INT(RAND()*6)+1</f>
        <v>2</v>
      </c>
      <c r="AD30" s="22" t="n">
        <f aca="true">INT(RAND()*6)+1</f>
        <v>1</v>
      </c>
      <c r="AF30" s="22" t="n">
        <f aca="true">INT(RAND()*6)+1</f>
        <v>4</v>
      </c>
      <c r="AG30" s="22" t="n">
        <f aca="true">INT(RAND()*6)+1</f>
        <v>6</v>
      </c>
      <c r="AH30" s="22" t="n">
        <f aca="true">INT(RAND()*6)+1</f>
        <v>2</v>
      </c>
      <c r="AI30" s="22" t="n">
        <f aca="true">INT(RAND()*6)+1</f>
        <v>5</v>
      </c>
      <c r="AJ30" s="22" t="n">
        <f aca="true">INT(RAND()*6)+1</f>
        <v>4</v>
      </c>
      <c r="AL30" s="22" t="n">
        <f aca="true">INT(RAND()*6)+1</f>
        <v>1</v>
      </c>
      <c r="AM30" s="22" t="n">
        <f aca="true">INT(RAND()*6)+1</f>
        <v>4</v>
      </c>
      <c r="AN30" s="22" t="n">
        <f aca="true">INT(RAND()*6)+1</f>
        <v>6</v>
      </c>
      <c r="AO30" s="22" t="n">
        <f aca="true">INT(RAND()*6)+1</f>
        <v>2</v>
      </c>
      <c r="AP30" s="22" t="n">
        <f aca="true">INT(RAND()*6)+1</f>
        <v>5</v>
      </c>
      <c r="AR30" s="22" t="n">
        <f aca="true">INT(RAND()*6)+1</f>
        <v>1</v>
      </c>
      <c r="AS30" s="22" t="n">
        <f aca="true">INT(RAND()*6)+1</f>
        <v>2</v>
      </c>
      <c r="AT30" s="22" t="n">
        <f aca="true">INT(RAND()*6)+1</f>
        <v>6</v>
      </c>
      <c r="AU30" s="22" t="n">
        <f aca="true">INT(RAND()*6)+1</f>
        <v>1</v>
      </c>
      <c r="AV30" s="22" t="n">
        <f aca="true">INT(RAND()*6)+1</f>
        <v>3</v>
      </c>
      <c r="AX30" s="22" t="n">
        <f aca="true">INT(RAND()*6)+1</f>
        <v>1</v>
      </c>
      <c r="AY30" s="22" t="n">
        <f aca="true">INT(RAND()*6)+1</f>
        <v>2</v>
      </c>
      <c r="AZ30" s="22" t="n">
        <f aca="true">INT(RAND()*6)+1</f>
        <v>3</v>
      </c>
      <c r="BA30" s="22" t="n">
        <f aca="true">INT(RAND()*6)+1</f>
        <v>1</v>
      </c>
      <c r="BB30" s="22" t="n">
        <f aca="true">INT(RAND()*6)+1</f>
        <v>1</v>
      </c>
      <c r="BD30" s="22" t="n">
        <f aca="true">INT(RAND()*6)+1</f>
        <v>5</v>
      </c>
      <c r="BE30" s="22" t="n">
        <f aca="true">INT(RAND()*6)+1</f>
        <v>6</v>
      </c>
      <c r="BF30" s="22" t="n">
        <f aca="true">INT(RAND()*6)+1</f>
        <v>5</v>
      </c>
      <c r="BG30" s="22" t="n">
        <f aca="true">INT(RAND()*6)+1</f>
        <v>2</v>
      </c>
      <c r="BH30" s="22" t="n">
        <f aca="true">INT(RAND()*6)+1</f>
        <v>5</v>
      </c>
      <c r="BI30" s="22"/>
    </row>
    <row r="31" customFormat="false" ht="12.75" hidden="false" customHeight="false" outlineLevel="0" collapsed="false">
      <c r="B31" s="22" t="n">
        <f aca="true">INT(RAND()*6)+1</f>
        <v>4</v>
      </c>
      <c r="C31" s="22" t="n">
        <f aca="true">INT(RAND()*6)+1</f>
        <v>2</v>
      </c>
      <c r="D31" s="22" t="n">
        <f aca="true">INT(RAND()*6)+1</f>
        <v>2</v>
      </c>
      <c r="E31" s="22" t="n">
        <f aca="true">INT(RAND()*6)+1</f>
        <v>6</v>
      </c>
      <c r="F31" s="22" t="n">
        <f aca="true">INT(RAND()*6)+1</f>
        <v>2</v>
      </c>
      <c r="H31" s="22" t="n">
        <f aca="true">INT(RAND()*6)+1</f>
        <v>1</v>
      </c>
      <c r="I31" s="22" t="n">
        <f aca="true">INT(RAND()*6)+1</f>
        <v>4</v>
      </c>
      <c r="J31" s="22" t="n">
        <f aca="true">INT(RAND()*6)+1</f>
        <v>6</v>
      </c>
      <c r="K31" s="22" t="n">
        <f aca="true">INT(RAND()*6)+1</f>
        <v>1</v>
      </c>
      <c r="L31" s="22" t="n">
        <f aca="true">INT(RAND()*6)+1</f>
        <v>4</v>
      </c>
      <c r="N31" s="22" t="n">
        <f aca="true">INT(RAND()*6)+1</f>
        <v>2</v>
      </c>
      <c r="O31" s="22" t="n">
        <f aca="true">INT(RAND()*6)+1</f>
        <v>2</v>
      </c>
      <c r="P31" s="22" t="n">
        <f aca="true">INT(RAND()*6)+1</f>
        <v>6</v>
      </c>
      <c r="Q31" s="22" t="n">
        <f aca="true">INT(RAND()*6)+1</f>
        <v>1</v>
      </c>
      <c r="R31" s="22" t="n">
        <f aca="true">INT(RAND()*6)+1</f>
        <v>5</v>
      </c>
      <c r="T31" s="22" t="n">
        <f aca="true">INT(RAND()*6)+1</f>
        <v>6</v>
      </c>
      <c r="U31" s="22" t="n">
        <f aca="true">INT(RAND()*6)+1</f>
        <v>5</v>
      </c>
      <c r="V31" s="22" t="n">
        <f aca="true">INT(RAND()*6)+1</f>
        <v>4</v>
      </c>
      <c r="W31" s="22" t="n">
        <f aca="true">INT(RAND()*6)+1</f>
        <v>5</v>
      </c>
      <c r="X31" s="22" t="n">
        <f aca="true">INT(RAND()*6)+1</f>
        <v>1</v>
      </c>
      <c r="Z31" s="22" t="n">
        <f aca="true">INT(RAND()*6)+1</f>
        <v>1</v>
      </c>
      <c r="AA31" s="22" t="n">
        <f aca="true">INT(RAND()*6)+1</f>
        <v>5</v>
      </c>
      <c r="AB31" s="22" t="n">
        <f aca="true">INT(RAND()*6)+1</f>
        <v>1</v>
      </c>
      <c r="AC31" s="22" t="n">
        <f aca="true">INT(RAND()*6)+1</f>
        <v>3</v>
      </c>
      <c r="AD31" s="22" t="n">
        <f aca="true">INT(RAND()*6)+1</f>
        <v>5</v>
      </c>
      <c r="AF31" s="22" t="n">
        <f aca="true">INT(RAND()*6)+1</f>
        <v>5</v>
      </c>
      <c r="AG31" s="22" t="n">
        <f aca="true">INT(RAND()*6)+1</f>
        <v>1</v>
      </c>
      <c r="AH31" s="22" t="n">
        <f aca="true">INT(RAND()*6)+1</f>
        <v>6</v>
      </c>
      <c r="AI31" s="22" t="n">
        <f aca="true">INT(RAND()*6)+1</f>
        <v>6</v>
      </c>
      <c r="AJ31" s="22" t="n">
        <f aca="true">INT(RAND()*6)+1</f>
        <v>2</v>
      </c>
      <c r="AL31" s="22" t="n">
        <f aca="true">INT(RAND()*6)+1</f>
        <v>2</v>
      </c>
      <c r="AM31" s="22" t="n">
        <f aca="true">INT(RAND()*6)+1</f>
        <v>3</v>
      </c>
      <c r="AN31" s="22" t="n">
        <f aca="true">INT(RAND()*6)+1</f>
        <v>1</v>
      </c>
      <c r="AO31" s="22" t="n">
        <f aca="true">INT(RAND()*6)+1</f>
        <v>1</v>
      </c>
      <c r="AP31" s="22" t="n">
        <f aca="true">INT(RAND()*6)+1</f>
        <v>1</v>
      </c>
      <c r="AR31" s="22" t="n">
        <f aca="true">INT(RAND()*6)+1</f>
        <v>1</v>
      </c>
      <c r="AS31" s="22" t="n">
        <f aca="true">INT(RAND()*6)+1</f>
        <v>4</v>
      </c>
      <c r="AT31" s="22" t="n">
        <f aca="true">INT(RAND()*6)+1</f>
        <v>6</v>
      </c>
      <c r="AU31" s="22" t="n">
        <f aca="true">INT(RAND()*6)+1</f>
        <v>4</v>
      </c>
      <c r="AV31" s="22" t="n">
        <f aca="true">INT(RAND()*6)+1</f>
        <v>1</v>
      </c>
      <c r="AX31" s="22" t="n">
        <f aca="true">INT(RAND()*6)+1</f>
        <v>6</v>
      </c>
      <c r="AY31" s="22" t="n">
        <f aca="true">INT(RAND()*6)+1</f>
        <v>4</v>
      </c>
      <c r="AZ31" s="22" t="n">
        <f aca="true">INT(RAND()*6)+1</f>
        <v>1</v>
      </c>
      <c r="BA31" s="22" t="n">
        <f aca="true">INT(RAND()*6)+1</f>
        <v>6</v>
      </c>
      <c r="BB31" s="22" t="n">
        <f aca="true">INT(RAND()*6)+1</f>
        <v>1</v>
      </c>
      <c r="BD31" s="22" t="n">
        <f aca="true">INT(RAND()*6)+1</f>
        <v>6</v>
      </c>
      <c r="BE31" s="22" t="n">
        <f aca="true">INT(RAND()*6)+1</f>
        <v>6</v>
      </c>
      <c r="BF31" s="22" t="n">
        <f aca="true">INT(RAND()*6)+1</f>
        <v>6</v>
      </c>
      <c r="BG31" s="22" t="n">
        <f aca="true">INT(RAND()*6)+1</f>
        <v>1</v>
      </c>
      <c r="BH31" s="22" t="n">
        <f aca="true">INT(RAND()*6)+1</f>
        <v>2</v>
      </c>
      <c r="BI31" s="22"/>
    </row>
    <row r="32" customFormat="false" ht="12.75" hidden="false" customHeight="false" outlineLevel="0" collapsed="false">
      <c r="B32" s="22" t="n">
        <f aca="true">INT(RAND()*6)+1</f>
        <v>5</v>
      </c>
      <c r="C32" s="22" t="n">
        <f aca="true">INT(RAND()*6)+1</f>
        <v>4</v>
      </c>
      <c r="D32" s="22" t="n">
        <f aca="true">INT(RAND()*6)+1</f>
        <v>1</v>
      </c>
      <c r="E32" s="22" t="n">
        <f aca="true">INT(RAND()*6)+1</f>
        <v>6</v>
      </c>
      <c r="F32" s="22" t="n">
        <f aca="true">INT(RAND()*6)+1</f>
        <v>5</v>
      </c>
      <c r="H32" s="22" t="n">
        <f aca="true">INT(RAND()*6)+1</f>
        <v>2</v>
      </c>
      <c r="I32" s="22" t="n">
        <f aca="true">INT(RAND()*6)+1</f>
        <v>3</v>
      </c>
      <c r="J32" s="22" t="n">
        <f aca="true">INT(RAND()*6)+1</f>
        <v>3</v>
      </c>
      <c r="K32" s="22" t="n">
        <f aca="true">INT(RAND()*6)+1</f>
        <v>2</v>
      </c>
      <c r="L32" s="22" t="n">
        <f aca="true">INT(RAND()*6)+1</f>
        <v>3</v>
      </c>
      <c r="N32" s="22" t="n">
        <f aca="true">INT(RAND()*6)+1</f>
        <v>4</v>
      </c>
      <c r="O32" s="22" t="n">
        <f aca="true">INT(RAND()*6)+1</f>
        <v>1</v>
      </c>
      <c r="P32" s="22" t="n">
        <f aca="true">INT(RAND()*6)+1</f>
        <v>1</v>
      </c>
      <c r="Q32" s="22" t="n">
        <f aca="true">INT(RAND()*6)+1</f>
        <v>2</v>
      </c>
      <c r="R32" s="22" t="n">
        <f aca="true">INT(RAND()*6)+1</f>
        <v>1</v>
      </c>
      <c r="T32" s="22" t="n">
        <f aca="true">INT(RAND()*6)+1</f>
        <v>1</v>
      </c>
      <c r="U32" s="22" t="n">
        <f aca="true">INT(RAND()*6)+1</f>
        <v>1</v>
      </c>
      <c r="V32" s="22" t="n">
        <f aca="true">INT(RAND()*6)+1</f>
        <v>1</v>
      </c>
      <c r="W32" s="22" t="n">
        <f aca="true">INT(RAND()*6)+1</f>
        <v>2</v>
      </c>
      <c r="X32" s="22" t="n">
        <f aca="true">INT(RAND()*6)+1</f>
        <v>1</v>
      </c>
      <c r="Z32" s="22" t="n">
        <f aca="true">INT(RAND()*6)+1</f>
        <v>6</v>
      </c>
      <c r="AA32" s="22" t="n">
        <f aca="true">INT(RAND()*6)+1</f>
        <v>2</v>
      </c>
      <c r="AB32" s="22" t="n">
        <f aca="true">INT(RAND()*6)+1</f>
        <v>6</v>
      </c>
      <c r="AC32" s="22" t="n">
        <f aca="true">INT(RAND()*6)+1</f>
        <v>1</v>
      </c>
      <c r="AD32" s="22" t="n">
        <f aca="true">INT(RAND()*6)+1</f>
        <v>2</v>
      </c>
      <c r="AF32" s="22" t="n">
        <f aca="true">INT(RAND()*6)+1</f>
        <v>2</v>
      </c>
      <c r="AG32" s="22" t="n">
        <f aca="true">INT(RAND()*6)+1</f>
        <v>6</v>
      </c>
      <c r="AH32" s="22" t="n">
        <f aca="true">INT(RAND()*6)+1</f>
        <v>1</v>
      </c>
      <c r="AI32" s="22" t="n">
        <f aca="true">INT(RAND()*6)+1</f>
        <v>4</v>
      </c>
      <c r="AJ32" s="22" t="n">
        <f aca="true">INT(RAND()*6)+1</f>
        <v>2</v>
      </c>
      <c r="AL32" s="22" t="n">
        <f aca="true">INT(RAND()*6)+1</f>
        <v>5</v>
      </c>
      <c r="AM32" s="22" t="n">
        <f aca="true">INT(RAND()*6)+1</f>
        <v>2</v>
      </c>
      <c r="AN32" s="22" t="n">
        <f aca="true">INT(RAND()*6)+1</f>
        <v>3</v>
      </c>
      <c r="AO32" s="22" t="n">
        <f aca="true">INT(RAND()*6)+1</f>
        <v>1</v>
      </c>
      <c r="AP32" s="22" t="n">
        <f aca="true">INT(RAND()*6)+1</f>
        <v>3</v>
      </c>
      <c r="AR32" s="22" t="n">
        <f aca="true">INT(RAND()*6)+1</f>
        <v>4</v>
      </c>
      <c r="AS32" s="22" t="n">
        <f aca="true">INT(RAND()*6)+1</f>
        <v>4</v>
      </c>
      <c r="AT32" s="22" t="n">
        <f aca="true">INT(RAND()*6)+1</f>
        <v>5</v>
      </c>
      <c r="AU32" s="22" t="n">
        <f aca="true">INT(RAND()*6)+1</f>
        <v>5</v>
      </c>
      <c r="AV32" s="22" t="n">
        <f aca="true">INT(RAND()*6)+1</f>
        <v>3</v>
      </c>
      <c r="AX32" s="22" t="n">
        <f aca="true">INT(RAND()*6)+1</f>
        <v>6</v>
      </c>
      <c r="AY32" s="22" t="n">
        <f aca="true">INT(RAND()*6)+1</f>
        <v>2</v>
      </c>
      <c r="AZ32" s="22" t="n">
        <f aca="true">INT(RAND()*6)+1</f>
        <v>1</v>
      </c>
      <c r="BA32" s="22" t="n">
        <f aca="true">INT(RAND()*6)+1</f>
        <v>5</v>
      </c>
      <c r="BB32" s="22" t="n">
        <f aca="true">INT(RAND()*6)+1</f>
        <v>3</v>
      </c>
      <c r="BD32" s="22" t="n">
        <f aca="true">INT(RAND()*6)+1</f>
        <v>5</v>
      </c>
      <c r="BE32" s="22" t="n">
        <f aca="true">INT(RAND()*6)+1</f>
        <v>1</v>
      </c>
      <c r="BF32" s="22" t="n">
        <f aca="true">INT(RAND()*6)+1</f>
        <v>1</v>
      </c>
      <c r="BG32" s="22" t="n">
        <f aca="true">INT(RAND()*6)+1</f>
        <v>5</v>
      </c>
      <c r="BH32" s="22" t="n">
        <f aca="true">INT(RAND()*6)+1</f>
        <v>4</v>
      </c>
      <c r="BI32" s="22"/>
    </row>
    <row r="34" customFormat="false" ht="12.75" hidden="false" customHeight="false" outlineLevel="0" collapsed="false">
      <c r="B34" s="22" t="n">
        <f aca="true">INT(RAND()*6)+1</f>
        <v>5</v>
      </c>
      <c r="C34" s="22" t="n">
        <f aca="true">INT(RAND()*6)+1</f>
        <v>2</v>
      </c>
      <c r="D34" s="22" t="n">
        <f aca="true">INT(RAND()*6)+1</f>
        <v>1</v>
      </c>
      <c r="E34" s="22" t="n">
        <f aca="true">INT(RAND()*6)+1</f>
        <v>2</v>
      </c>
      <c r="F34" s="22" t="n">
        <f aca="true">INT(RAND()*6)+1</f>
        <v>5</v>
      </c>
      <c r="H34" s="22" t="n">
        <f aca="true">INT(RAND()*6)+1</f>
        <v>5</v>
      </c>
      <c r="I34" s="22" t="n">
        <f aca="true">INT(RAND()*6)+1</f>
        <v>3</v>
      </c>
      <c r="J34" s="22" t="n">
        <f aca="true">INT(RAND()*6)+1</f>
        <v>4</v>
      </c>
      <c r="K34" s="22" t="n">
        <f aca="true">INT(RAND()*6)+1</f>
        <v>1</v>
      </c>
      <c r="L34" s="22" t="n">
        <f aca="true">INT(RAND()*6)+1</f>
        <v>5</v>
      </c>
      <c r="N34" s="22" t="n">
        <f aca="true">INT(RAND()*6)+1</f>
        <v>5</v>
      </c>
      <c r="O34" s="22" t="n">
        <f aca="true">INT(RAND()*6)+1</f>
        <v>4</v>
      </c>
      <c r="P34" s="22" t="n">
        <f aca="true">INT(RAND()*6)+1</f>
        <v>2</v>
      </c>
      <c r="Q34" s="22" t="n">
        <f aca="true">INT(RAND()*6)+1</f>
        <v>5</v>
      </c>
      <c r="R34" s="22" t="n">
        <f aca="true">INT(RAND()*6)+1</f>
        <v>1</v>
      </c>
      <c r="T34" s="22" t="n">
        <f aca="true">INT(RAND()*6)+1</f>
        <v>4</v>
      </c>
      <c r="U34" s="22" t="n">
        <f aca="true">INT(RAND()*6)+1</f>
        <v>4</v>
      </c>
      <c r="V34" s="22" t="n">
        <f aca="true">INT(RAND()*6)+1</f>
        <v>5</v>
      </c>
      <c r="W34" s="22" t="n">
        <f aca="true">INT(RAND()*6)+1</f>
        <v>3</v>
      </c>
      <c r="X34" s="22" t="n">
        <f aca="true">INT(RAND()*6)+1</f>
        <v>1</v>
      </c>
      <c r="Z34" s="22" t="n">
        <f aca="true">INT(RAND()*6)+1</f>
        <v>1</v>
      </c>
      <c r="AA34" s="22" t="n">
        <f aca="true">INT(RAND()*6)+1</f>
        <v>4</v>
      </c>
      <c r="AB34" s="22" t="n">
        <f aca="true">INT(RAND()*6)+1</f>
        <v>2</v>
      </c>
      <c r="AC34" s="22" t="n">
        <f aca="true">INT(RAND()*6)+1</f>
        <v>3</v>
      </c>
      <c r="AD34" s="22" t="n">
        <f aca="true">INT(RAND()*6)+1</f>
        <v>4</v>
      </c>
      <c r="AF34" s="22" t="n">
        <f aca="true">INT(RAND()*6)+1</f>
        <v>4</v>
      </c>
      <c r="AG34" s="22" t="n">
        <f aca="true">INT(RAND()*6)+1</f>
        <v>3</v>
      </c>
      <c r="AH34" s="22" t="n">
        <f aca="true">INT(RAND()*6)+1</f>
        <v>6</v>
      </c>
      <c r="AI34" s="22" t="n">
        <f aca="true">INT(RAND()*6)+1</f>
        <v>6</v>
      </c>
      <c r="AJ34" s="22" t="n">
        <f aca="true">INT(RAND()*6)+1</f>
        <v>5</v>
      </c>
      <c r="AL34" s="22" t="n">
        <f aca="true">INT(RAND()*6)+1</f>
        <v>6</v>
      </c>
      <c r="AM34" s="22" t="n">
        <f aca="true">INT(RAND()*6)+1</f>
        <v>5</v>
      </c>
      <c r="AN34" s="22" t="n">
        <f aca="true">INT(RAND()*6)+1</f>
        <v>3</v>
      </c>
      <c r="AO34" s="22" t="n">
        <f aca="true">INT(RAND()*6)+1</f>
        <v>4</v>
      </c>
      <c r="AP34" s="22" t="n">
        <f aca="true">INT(RAND()*6)+1</f>
        <v>6</v>
      </c>
      <c r="AR34" s="22" t="n">
        <f aca="true">INT(RAND()*6)+1</f>
        <v>4</v>
      </c>
      <c r="AS34" s="22" t="n">
        <f aca="true">INT(RAND()*6)+1</f>
        <v>1</v>
      </c>
      <c r="AT34" s="22" t="n">
        <f aca="true">INT(RAND()*6)+1</f>
        <v>6</v>
      </c>
      <c r="AU34" s="22" t="n">
        <f aca="true">INT(RAND()*6)+1</f>
        <v>1</v>
      </c>
      <c r="AV34" s="22" t="n">
        <f aca="true">INT(RAND()*6)+1</f>
        <v>5</v>
      </c>
      <c r="AX34" s="22" t="n">
        <f aca="true">INT(RAND()*6)+1</f>
        <v>5</v>
      </c>
      <c r="AY34" s="22" t="n">
        <f aca="true">INT(RAND()*6)+1</f>
        <v>6</v>
      </c>
      <c r="AZ34" s="22" t="n">
        <f aca="true">INT(RAND()*6)+1</f>
        <v>5</v>
      </c>
      <c r="BA34" s="22" t="n">
        <f aca="true">INT(RAND()*6)+1</f>
        <v>3</v>
      </c>
      <c r="BB34" s="22" t="n">
        <f aca="true">INT(RAND()*6)+1</f>
        <v>6</v>
      </c>
      <c r="BD34" s="22" t="n">
        <f aca="true">INT(RAND()*6)+1</f>
        <v>4</v>
      </c>
      <c r="BE34" s="22" t="n">
        <f aca="true">INT(RAND()*6)+1</f>
        <v>4</v>
      </c>
      <c r="BF34" s="22" t="n">
        <f aca="true">INT(RAND()*6)+1</f>
        <v>6</v>
      </c>
      <c r="BG34" s="22" t="n">
        <f aca="true">INT(RAND()*6)+1</f>
        <v>6</v>
      </c>
      <c r="BH34" s="22" t="n">
        <f aca="true">INT(RAND()*6)+1</f>
        <v>3</v>
      </c>
      <c r="BI34" s="22"/>
    </row>
    <row r="35" customFormat="false" ht="12.75" hidden="false" customHeight="false" outlineLevel="0" collapsed="false">
      <c r="B35" s="22" t="n">
        <f aca="true">INT(RAND()*6)+1</f>
        <v>6</v>
      </c>
      <c r="C35" s="22" t="n">
        <f aca="true">INT(RAND()*6)+1</f>
        <v>2</v>
      </c>
      <c r="D35" s="22" t="n">
        <f aca="true">INT(RAND()*6)+1</f>
        <v>6</v>
      </c>
      <c r="E35" s="22" t="n">
        <f aca="true">INT(RAND()*6)+1</f>
        <v>6</v>
      </c>
      <c r="F35" s="22" t="n">
        <f aca="true">INT(RAND()*6)+1</f>
        <v>1</v>
      </c>
      <c r="H35" s="22" t="n">
        <f aca="true">INT(RAND()*6)+1</f>
        <v>6</v>
      </c>
      <c r="I35" s="22" t="n">
        <f aca="true">INT(RAND()*6)+1</f>
        <v>4</v>
      </c>
      <c r="J35" s="22" t="n">
        <f aca="true">INT(RAND()*6)+1</f>
        <v>5</v>
      </c>
      <c r="K35" s="22" t="n">
        <f aca="true">INT(RAND()*6)+1</f>
        <v>3</v>
      </c>
      <c r="L35" s="22" t="n">
        <f aca="true">INT(RAND()*6)+1</f>
        <v>4</v>
      </c>
      <c r="N35" s="22" t="n">
        <f aca="true">INT(RAND()*6)+1</f>
        <v>1</v>
      </c>
      <c r="O35" s="22" t="n">
        <f aca="true">INT(RAND()*6)+1</f>
        <v>1</v>
      </c>
      <c r="P35" s="22" t="n">
        <f aca="true">INT(RAND()*6)+1</f>
        <v>2</v>
      </c>
      <c r="Q35" s="22" t="n">
        <f aca="true">INT(RAND()*6)+1</f>
        <v>5</v>
      </c>
      <c r="R35" s="22" t="n">
        <f aca="true">INT(RAND()*6)+1</f>
        <v>5</v>
      </c>
      <c r="T35" s="22" t="n">
        <f aca="true">INT(RAND()*6)+1</f>
        <v>6</v>
      </c>
      <c r="U35" s="22" t="n">
        <f aca="true">INT(RAND()*6)+1</f>
        <v>1</v>
      </c>
      <c r="V35" s="22" t="n">
        <f aca="true">INT(RAND()*6)+1</f>
        <v>4</v>
      </c>
      <c r="W35" s="22" t="n">
        <f aca="true">INT(RAND()*6)+1</f>
        <v>4</v>
      </c>
      <c r="X35" s="22" t="n">
        <f aca="true">INT(RAND()*6)+1</f>
        <v>5</v>
      </c>
      <c r="Z35" s="22" t="n">
        <f aca="true">INT(RAND()*6)+1</f>
        <v>2</v>
      </c>
      <c r="AA35" s="22" t="n">
        <f aca="true">INT(RAND()*6)+1</f>
        <v>1</v>
      </c>
      <c r="AB35" s="22" t="n">
        <f aca="true">INT(RAND()*6)+1</f>
        <v>3</v>
      </c>
      <c r="AC35" s="22" t="n">
        <f aca="true">INT(RAND()*6)+1</f>
        <v>2</v>
      </c>
      <c r="AD35" s="22" t="n">
        <f aca="true">INT(RAND()*6)+1</f>
        <v>1</v>
      </c>
      <c r="AF35" s="22" t="n">
        <f aca="true">INT(RAND()*6)+1</f>
        <v>3</v>
      </c>
      <c r="AG35" s="22" t="n">
        <f aca="true">INT(RAND()*6)+1</f>
        <v>6</v>
      </c>
      <c r="AH35" s="22" t="n">
        <f aca="true">INT(RAND()*6)+1</f>
        <v>1</v>
      </c>
      <c r="AI35" s="22" t="n">
        <f aca="true">INT(RAND()*6)+1</f>
        <v>3</v>
      </c>
      <c r="AJ35" s="22" t="n">
        <f aca="true">INT(RAND()*6)+1</f>
        <v>6</v>
      </c>
      <c r="AL35" s="22" t="n">
        <f aca="true">INT(RAND()*6)+1</f>
        <v>4</v>
      </c>
      <c r="AM35" s="22" t="n">
        <f aca="true">INT(RAND()*6)+1</f>
        <v>1</v>
      </c>
      <c r="AN35" s="22" t="n">
        <f aca="true">INT(RAND()*6)+1</f>
        <v>1</v>
      </c>
      <c r="AO35" s="22" t="n">
        <f aca="true">INT(RAND()*6)+1</f>
        <v>3</v>
      </c>
      <c r="AP35" s="22" t="n">
        <f aca="true">INT(RAND()*6)+1</f>
        <v>4</v>
      </c>
      <c r="AR35" s="22" t="n">
        <f aca="true">INT(RAND()*6)+1</f>
        <v>2</v>
      </c>
      <c r="AS35" s="22" t="n">
        <f aca="true">INT(RAND()*6)+1</f>
        <v>3</v>
      </c>
      <c r="AT35" s="22" t="n">
        <f aca="true">INT(RAND()*6)+1</f>
        <v>2</v>
      </c>
      <c r="AU35" s="22" t="n">
        <f aca="true">INT(RAND()*6)+1</f>
        <v>4</v>
      </c>
      <c r="AV35" s="22" t="n">
        <f aca="true">INT(RAND()*6)+1</f>
        <v>3</v>
      </c>
      <c r="AX35" s="22" t="n">
        <f aca="true">INT(RAND()*6)+1</f>
        <v>4</v>
      </c>
      <c r="AY35" s="22" t="n">
        <f aca="true">INT(RAND()*6)+1</f>
        <v>4</v>
      </c>
      <c r="AZ35" s="22" t="n">
        <f aca="true">INT(RAND()*6)+1</f>
        <v>2</v>
      </c>
      <c r="BA35" s="22" t="n">
        <f aca="true">INT(RAND()*6)+1</f>
        <v>4</v>
      </c>
      <c r="BB35" s="22" t="n">
        <f aca="true">INT(RAND()*6)+1</f>
        <v>4</v>
      </c>
      <c r="BD35" s="22" t="n">
        <f aca="true">INT(RAND()*6)+1</f>
        <v>4</v>
      </c>
      <c r="BE35" s="22" t="n">
        <f aca="true">INT(RAND()*6)+1</f>
        <v>5</v>
      </c>
      <c r="BF35" s="22" t="n">
        <f aca="true">INT(RAND()*6)+1</f>
        <v>3</v>
      </c>
      <c r="BG35" s="22" t="n">
        <f aca="true">INT(RAND()*6)+1</f>
        <v>3</v>
      </c>
      <c r="BH35" s="22" t="n">
        <f aca="true">INT(RAND()*6)+1</f>
        <v>6</v>
      </c>
      <c r="BI35" s="22"/>
    </row>
    <row r="36" customFormat="false" ht="12.75" hidden="false" customHeight="false" outlineLevel="0" collapsed="false">
      <c r="B36" s="22" t="n">
        <f aca="true">INT(RAND()*6)+1</f>
        <v>1</v>
      </c>
      <c r="C36" s="22" t="n">
        <f aca="true">INT(RAND()*6)+1</f>
        <v>5</v>
      </c>
      <c r="D36" s="22" t="n">
        <f aca="true">INT(RAND()*6)+1</f>
        <v>5</v>
      </c>
      <c r="E36" s="22" t="n">
        <f aca="true">INT(RAND()*6)+1</f>
        <v>5</v>
      </c>
      <c r="F36" s="22" t="n">
        <f aca="true">INT(RAND()*6)+1</f>
        <v>6</v>
      </c>
      <c r="H36" s="22" t="n">
        <f aca="true">INT(RAND()*6)+1</f>
        <v>3</v>
      </c>
      <c r="I36" s="22" t="n">
        <f aca="true">INT(RAND()*6)+1</f>
        <v>5</v>
      </c>
      <c r="J36" s="22" t="n">
        <f aca="true">INT(RAND()*6)+1</f>
        <v>5</v>
      </c>
      <c r="K36" s="22" t="n">
        <f aca="true">INT(RAND()*6)+1</f>
        <v>5</v>
      </c>
      <c r="L36" s="22" t="n">
        <f aca="true">INT(RAND()*6)+1</f>
        <v>6</v>
      </c>
      <c r="N36" s="22" t="n">
        <f aca="true">INT(RAND()*6)+1</f>
        <v>1</v>
      </c>
      <c r="O36" s="22" t="n">
        <f aca="true">INT(RAND()*6)+1</f>
        <v>1</v>
      </c>
      <c r="P36" s="22" t="n">
        <f aca="true">INT(RAND()*6)+1</f>
        <v>3</v>
      </c>
      <c r="Q36" s="22" t="n">
        <f aca="true">INT(RAND()*6)+1</f>
        <v>3</v>
      </c>
      <c r="R36" s="22" t="n">
        <f aca="true">INT(RAND()*6)+1</f>
        <v>5</v>
      </c>
      <c r="T36" s="22" t="n">
        <f aca="true">INT(RAND()*6)+1</f>
        <v>1</v>
      </c>
      <c r="U36" s="22" t="n">
        <f aca="true">INT(RAND()*6)+1</f>
        <v>5</v>
      </c>
      <c r="V36" s="22" t="n">
        <f aca="true">INT(RAND()*6)+1</f>
        <v>6</v>
      </c>
      <c r="W36" s="22" t="n">
        <f aca="true">INT(RAND()*6)+1</f>
        <v>3</v>
      </c>
      <c r="X36" s="22" t="n">
        <f aca="true">INT(RAND()*6)+1</f>
        <v>4</v>
      </c>
      <c r="Z36" s="22" t="n">
        <f aca="true">INT(RAND()*6)+1</f>
        <v>3</v>
      </c>
      <c r="AA36" s="22" t="n">
        <f aca="true">INT(RAND()*6)+1</f>
        <v>1</v>
      </c>
      <c r="AB36" s="22" t="n">
        <f aca="true">INT(RAND()*6)+1</f>
        <v>3</v>
      </c>
      <c r="AC36" s="22" t="n">
        <f aca="true">INT(RAND()*6)+1</f>
        <v>5</v>
      </c>
      <c r="AD36" s="22" t="n">
        <f aca="true">INT(RAND()*6)+1</f>
        <v>3</v>
      </c>
      <c r="AF36" s="22" t="n">
        <f aca="true">INT(RAND()*6)+1</f>
        <v>3</v>
      </c>
      <c r="AG36" s="22" t="n">
        <f aca="true">INT(RAND()*6)+1</f>
        <v>2</v>
      </c>
      <c r="AH36" s="22" t="n">
        <f aca="true">INT(RAND()*6)+1</f>
        <v>5</v>
      </c>
      <c r="AI36" s="22" t="n">
        <f aca="true">INT(RAND()*6)+1</f>
        <v>5</v>
      </c>
      <c r="AJ36" s="22" t="n">
        <f aca="true">INT(RAND()*6)+1</f>
        <v>1</v>
      </c>
      <c r="AL36" s="22" t="n">
        <f aca="true">INT(RAND()*6)+1</f>
        <v>4</v>
      </c>
      <c r="AM36" s="22" t="n">
        <f aca="true">INT(RAND()*6)+1</f>
        <v>3</v>
      </c>
      <c r="AN36" s="22" t="n">
        <f aca="true">INT(RAND()*6)+1</f>
        <v>3</v>
      </c>
      <c r="AO36" s="22" t="n">
        <f aca="true">INT(RAND()*6)+1</f>
        <v>6</v>
      </c>
      <c r="AP36" s="22" t="n">
        <f aca="true">INT(RAND()*6)+1</f>
        <v>2</v>
      </c>
      <c r="AR36" s="22" t="n">
        <f aca="true">INT(RAND()*6)+1</f>
        <v>2</v>
      </c>
      <c r="AS36" s="22" t="n">
        <f aca="true">INT(RAND()*6)+1</f>
        <v>6</v>
      </c>
      <c r="AT36" s="22" t="n">
        <f aca="true">INT(RAND()*6)+1</f>
        <v>3</v>
      </c>
      <c r="AU36" s="22" t="n">
        <f aca="true">INT(RAND()*6)+1</f>
        <v>3</v>
      </c>
      <c r="AV36" s="22" t="n">
        <f aca="true">INT(RAND()*6)+1</f>
        <v>6</v>
      </c>
      <c r="AX36" s="22" t="n">
        <f aca="true">INT(RAND()*6)+1</f>
        <v>6</v>
      </c>
      <c r="AY36" s="22" t="n">
        <f aca="true">INT(RAND()*6)+1</f>
        <v>6</v>
      </c>
      <c r="AZ36" s="22" t="n">
        <f aca="true">INT(RAND()*6)+1</f>
        <v>5</v>
      </c>
      <c r="BA36" s="22" t="n">
        <f aca="true">INT(RAND()*6)+1</f>
        <v>5</v>
      </c>
      <c r="BB36" s="22" t="n">
        <f aca="true">INT(RAND()*6)+1</f>
        <v>5</v>
      </c>
      <c r="BD36" s="22" t="n">
        <f aca="true">INT(RAND()*6)+1</f>
        <v>6</v>
      </c>
      <c r="BE36" s="22" t="n">
        <f aca="true">INT(RAND()*6)+1</f>
        <v>4</v>
      </c>
      <c r="BF36" s="22" t="n">
        <f aca="true">INT(RAND()*6)+1</f>
        <v>6</v>
      </c>
      <c r="BG36" s="22" t="n">
        <f aca="true">INT(RAND()*6)+1</f>
        <v>6</v>
      </c>
      <c r="BH36" s="22" t="n">
        <f aca="true">INT(RAND()*6)+1</f>
        <v>6</v>
      </c>
      <c r="BI36" s="22"/>
    </row>
    <row r="37" customFormat="false" ht="12.75" hidden="false" customHeight="false" outlineLevel="0" collapsed="false">
      <c r="B37" s="22" t="n">
        <f aca="true">INT(RAND()*6)+1</f>
        <v>2</v>
      </c>
      <c r="C37" s="22" t="n">
        <f aca="true">INT(RAND()*6)+1</f>
        <v>5</v>
      </c>
      <c r="D37" s="22" t="n">
        <f aca="true">INT(RAND()*6)+1</f>
        <v>4</v>
      </c>
      <c r="E37" s="22" t="n">
        <f aca="true">INT(RAND()*6)+1</f>
        <v>6</v>
      </c>
      <c r="F37" s="22" t="n">
        <f aca="true">INT(RAND()*6)+1</f>
        <v>1</v>
      </c>
      <c r="H37" s="22" t="n">
        <f aca="true">INT(RAND()*6)+1</f>
        <v>5</v>
      </c>
      <c r="I37" s="22" t="n">
        <f aca="true">INT(RAND()*6)+1</f>
        <v>3</v>
      </c>
      <c r="J37" s="22" t="n">
        <f aca="true">INT(RAND()*6)+1</f>
        <v>4</v>
      </c>
      <c r="K37" s="22" t="n">
        <f aca="true">INT(RAND()*6)+1</f>
        <v>5</v>
      </c>
      <c r="L37" s="22" t="n">
        <f aca="true">INT(RAND()*6)+1</f>
        <v>2</v>
      </c>
      <c r="N37" s="22" t="n">
        <f aca="true">INT(RAND()*6)+1</f>
        <v>4</v>
      </c>
      <c r="O37" s="22" t="n">
        <f aca="true">INT(RAND()*6)+1</f>
        <v>1</v>
      </c>
      <c r="P37" s="22" t="n">
        <f aca="true">INT(RAND()*6)+1</f>
        <v>6</v>
      </c>
      <c r="Q37" s="22" t="n">
        <f aca="true">INT(RAND()*6)+1</f>
        <v>4</v>
      </c>
      <c r="R37" s="22" t="n">
        <f aca="true">INT(RAND()*6)+1</f>
        <v>4</v>
      </c>
      <c r="T37" s="22" t="n">
        <f aca="true">INT(RAND()*6)+1</f>
        <v>6</v>
      </c>
      <c r="U37" s="22" t="n">
        <f aca="true">INT(RAND()*6)+1</f>
        <v>6</v>
      </c>
      <c r="V37" s="22" t="n">
        <f aca="true">INT(RAND()*6)+1</f>
        <v>2</v>
      </c>
      <c r="W37" s="22" t="n">
        <f aca="true">INT(RAND()*6)+1</f>
        <v>4</v>
      </c>
      <c r="X37" s="22" t="n">
        <f aca="true">INT(RAND()*6)+1</f>
        <v>4</v>
      </c>
      <c r="Z37" s="22" t="n">
        <f aca="true">INT(RAND()*6)+1</f>
        <v>5</v>
      </c>
      <c r="AA37" s="22" t="n">
        <f aca="true">INT(RAND()*6)+1</f>
        <v>6</v>
      </c>
      <c r="AB37" s="22" t="n">
        <f aca="true">INT(RAND()*6)+1</f>
        <v>1</v>
      </c>
      <c r="AC37" s="22" t="n">
        <f aca="true">INT(RAND()*6)+1</f>
        <v>2</v>
      </c>
      <c r="AD37" s="22" t="n">
        <f aca="true">INT(RAND()*6)+1</f>
        <v>5</v>
      </c>
      <c r="AF37" s="22" t="n">
        <f aca="true">INT(RAND()*6)+1</f>
        <v>2</v>
      </c>
      <c r="AG37" s="22" t="n">
        <f aca="true">INT(RAND()*6)+1</f>
        <v>5</v>
      </c>
      <c r="AH37" s="22" t="n">
        <f aca="true">INT(RAND()*6)+1</f>
        <v>4</v>
      </c>
      <c r="AI37" s="22" t="n">
        <f aca="true">INT(RAND()*6)+1</f>
        <v>2</v>
      </c>
      <c r="AJ37" s="22" t="n">
        <f aca="true">INT(RAND()*6)+1</f>
        <v>5</v>
      </c>
      <c r="AL37" s="22" t="n">
        <f aca="true">INT(RAND()*6)+1</f>
        <v>4</v>
      </c>
      <c r="AM37" s="22" t="n">
        <f aca="true">INT(RAND()*6)+1</f>
        <v>1</v>
      </c>
      <c r="AN37" s="22" t="n">
        <f aca="true">INT(RAND()*6)+1</f>
        <v>6</v>
      </c>
      <c r="AO37" s="22" t="n">
        <f aca="true">INT(RAND()*6)+1</f>
        <v>1</v>
      </c>
      <c r="AP37" s="22" t="n">
        <f aca="true">INT(RAND()*6)+1</f>
        <v>6</v>
      </c>
      <c r="AR37" s="22" t="n">
        <f aca="true">INT(RAND()*6)+1</f>
        <v>4</v>
      </c>
      <c r="AS37" s="22" t="n">
        <f aca="true">INT(RAND()*6)+1</f>
        <v>1</v>
      </c>
      <c r="AT37" s="22" t="n">
        <f aca="true">INT(RAND()*6)+1</f>
        <v>5</v>
      </c>
      <c r="AU37" s="22" t="n">
        <f aca="true">INT(RAND()*6)+1</f>
        <v>6</v>
      </c>
      <c r="AV37" s="22" t="n">
        <f aca="true">INT(RAND()*6)+1</f>
        <v>6</v>
      </c>
      <c r="AX37" s="22" t="n">
        <f aca="true">INT(RAND()*6)+1</f>
        <v>3</v>
      </c>
      <c r="AY37" s="22" t="n">
        <f aca="true">INT(RAND()*6)+1</f>
        <v>3</v>
      </c>
      <c r="AZ37" s="22" t="n">
        <f aca="true">INT(RAND()*6)+1</f>
        <v>5</v>
      </c>
      <c r="BA37" s="22" t="n">
        <f aca="true">INT(RAND()*6)+1</f>
        <v>3</v>
      </c>
      <c r="BB37" s="22" t="n">
        <f aca="true">INT(RAND()*6)+1</f>
        <v>4</v>
      </c>
      <c r="BD37" s="22" t="n">
        <f aca="true">INT(RAND()*6)+1</f>
        <v>5</v>
      </c>
      <c r="BE37" s="22" t="n">
        <f aca="true">INT(RAND()*6)+1</f>
        <v>1</v>
      </c>
      <c r="BF37" s="22" t="n">
        <f aca="true">INT(RAND()*6)+1</f>
        <v>1</v>
      </c>
      <c r="BG37" s="22" t="n">
        <f aca="true">INT(RAND()*6)+1</f>
        <v>2</v>
      </c>
      <c r="BH37" s="22" t="n">
        <f aca="true">INT(RAND()*6)+1</f>
        <v>1</v>
      </c>
      <c r="BI37" s="22"/>
    </row>
    <row r="38" customFormat="false" ht="12.75" hidden="false" customHeight="false" outlineLevel="0" collapsed="false">
      <c r="B38" s="22" t="n">
        <f aca="true">INT(RAND()*6)+1</f>
        <v>2</v>
      </c>
      <c r="C38" s="22" t="n">
        <f aca="true">INT(RAND()*6)+1</f>
        <v>5</v>
      </c>
      <c r="D38" s="22" t="n">
        <f aca="true">INT(RAND()*6)+1</f>
        <v>6</v>
      </c>
      <c r="E38" s="22" t="n">
        <f aca="true">INT(RAND()*6)+1</f>
        <v>6</v>
      </c>
      <c r="F38" s="22" t="n">
        <f aca="true">INT(RAND()*6)+1</f>
        <v>3</v>
      </c>
      <c r="H38" s="22" t="n">
        <f aca="true">INT(RAND()*6)+1</f>
        <v>5</v>
      </c>
      <c r="I38" s="22" t="n">
        <f aca="true">INT(RAND()*6)+1</f>
        <v>3</v>
      </c>
      <c r="J38" s="22" t="n">
        <f aca="true">INT(RAND()*6)+1</f>
        <v>3</v>
      </c>
      <c r="K38" s="22" t="n">
        <f aca="true">INT(RAND()*6)+1</f>
        <v>4</v>
      </c>
      <c r="L38" s="22" t="n">
        <f aca="true">INT(RAND()*6)+1</f>
        <v>6</v>
      </c>
      <c r="N38" s="22" t="n">
        <f aca="true">INT(RAND()*6)+1</f>
        <v>1</v>
      </c>
      <c r="O38" s="22" t="n">
        <f aca="true">INT(RAND()*6)+1</f>
        <v>6</v>
      </c>
      <c r="P38" s="22" t="n">
        <f aca="true">INT(RAND()*6)+1</f>
        <v>3</v>
      </c>
      <c r="Q38" s="22" t="n">
        <f aca="true">INT(RAND()*6)+1</f>
        <v>2</v>
      </c>
      <c r="R38" s="22" t="n">
        <f aca="true">INT(RAND()*6)+1</f>
        <v>2</v>
      </c>
      <c r="T38" s="22" t="n">
        <f aca="true">INT(RAND()*6)+1</f>
        <v>2</v>
      </c>
      <c r="U38" s="22" t="n">
        <f aca="true">INT(RAND()*6)+1</f>
        <v>3</v>
      </c>
      <c r="V38" s="22" t="n">
        <f aca="true">INT(RAND()*6)+1</f>
        <v>1</v>
      </c>
      <c r="W38" s="22" t="n">
        <f aca="true">INT(RAND()*6)+1</f>
        <v>3</v>
      </c>
      <c r="X38" s="22" t="n">
        <f aca="true">INT(RAND()*6)+1</f>
        <v>2</v>
      </c>
      <c r="Z38" s="22" t="n">
        <f aca="true">INT(RAND()*6)+1</f>
        <v>4</v>
      </c>
      <c r="AA38" s="22" t="n">
        <f aca="true">INT(RAND()*6)+1</f>
        <v>5</v>
      </c>
      <c r="AB38" s="22" t="n">
        <f aca="true">INT(RAND()*6)+1</f>
        <v>3</v>
      </c>
      <c r="AC38" s="22" t="n">
        <f aca="true">INT(RAND()*6)+1</f>
        <v>3</v>
      </c>
      <c r="AD38" s="22" t="n">
        <f aca="true">INT(RAND()*6)+1</f>
        <v>2</v>
      </c>
      <c r="AF38" s="22" t="n">
        <f aca="true">INT(RAND()*6)+1</f>
        <v>5</v>
      </c>
      <c r="AG38" s="22" t="n">
        <f aca="true">INT(RAND()*6)+1</f>
        <v>3</v>
      </c>
      <c r="AH38" s="22" t="n">
        <f aca="true">INT(RAND()*6)+1</f>
        <v>5</v>
      </c>
      <c r="AI38" s="22" t="n">
        <f aca="true">INT(RAND()*6)+1</f>
        <v>5</v>
      </c>
      <c r="AJ38" s="22" t="n">
        <f aca="true">INT(RAND()*6)+1</f>
        <v>5</v>
      </c>
      <c r="AL38" s="22" t="n">
        <f aca="true">INT(RAND()*6)+1</f>
        <v>5</v>
      </c>
      <c r="AM38" s="22" t="n">
        <f aca="true">INT(RAND()*6)+1</f>
        <v>3</v>
      </c>
      <c r="AN38" s="22" t="n">
        <f aca="true">INT(RAND()*6)+1</f>
        <v>4</v>
      </c>
      <c r="AO38" s="22" t="n">
        <f aca="true">INT(RAND()*6)+1</f>
        <v>4</v>
      </c>
      <c r="AP38" s="22" t="n">
        <f aca="true">INT(RAND()*6)+1</f>
        <v>2</v>
      </c>
      <c r="AR38" s="22" t="n">
        <f aca="true">INT(RAND()*6)+1</f>
        <v>5</v>
      </c>
      <c r="AS38" s="22" t="n">
        <f aca="true">INT(RAND()*6)+1</f>
        <v>4</v>
      </c>
      <c r="AT38" s="22" t="n">
        <f aca="true">INT(RAND()*6)+1</f>
        <v>6</v>
      </c>
      <c r="AU38" s="22" t="n">
        <f aca="true">INT(RAND()*6)+1</f>
        <v>6</v>
      </c>
      <c r="AV38" s="22" t="n">
        <f aca="true">INT(RAND()*6)+1</f>
        <v>3</v>
      </c>
      <c r="AX38" s="22" t="n">
        <f aca="true">INT(RAND()*6)+1</f>
        <v>6</v>
      </c>
      <c r="AY38" s="22" t="n">
        <f aca="true">INT(RAND()*6)+1</f>
        <v>5</v>
      </c>
      <c r="AZ38" s="22" t="n">
        <f aca="true">INT(RAND()*6)+1</f>
        <v>5</v>
      </c>
      <c r="BA38" s="22" t="n">
        <f aca="true">INT(RAND()*6)+1</f>
        <v>4</v>
      </c>
      <c r="BB38" s="22" t="n">
        <f aca="true">INT(RAND()*6)+1</f>
        <v>3</v>
      </c>
      <c r="BD38" s="22" t="n">
        <f aca="true">INT(RAND()*6)+1</f>
        <v>1</v>
      </c>
      <c r="BE38" s="22" t="n">
        <f aca="true">INT(RAND()*6)+1</f>
        <v>2</v>
      </c>
      <c r="BF38" s="22" t="n">
        <f aca="true">INT(RAND()*6)+1</f>
        <v>4</v>
      </c>
      <c r="BG38" s="22" t="n">
        <f aca="true">INT(RAND()*6)+1</f>
        <v>5</v>
      </c>
      <c r="BH38" s="22" t="n">
        <f aca="true">INT(RAND()*6)+1</f>
        <v>1</v>
      </c>
      <c r="BI38" s="22"/>
    </row>
    <row r="39" customFormat="false" ht="12.75" hidden="false" customHeight="false" outlineLevel="0" collapsed="false">
      <c r="A39" s="6" t="n">
        <v>1500</v>
      </c>
    </row>
    <row r="40" customFormat="false" ht="12.75" hidden="false" customHeight="false" outlineLevel="0" collapsed="false">
      <c r="B40" s="22" t="n">
        <f aca="true">INT(RAND()*6)+1</f>
        <v>3</v>
      </c>
      <c r="C40" s="22" t="n">
        <f aca="true">INT(RAND()*6)+1</f>
        <v>4</v>
      </c>
      <c r="D40" s="22" t="n">
        <f aca="true">INT(RAND()*6)+1</f>
        <v>2</v>
      </c>
      <c r="E40" s="22" t="n">
        <f aca="true">INT(RAND()*6)+1</f>
        <v>2</v>
      </c>
      <c r="F40" s="22" t="n">
        <f aca="true">INT(RAND()*6)+1</f>
        <v>6</v>
      </c>
      <c r="H40" s="22" t="n">
        <f aca="true">INT(RAND()*6)+1</f>
        <v>2</v>
      </c>
      <c r="I40" s="22" t="n">
        <f aca="true">INT(RAND()*6)+1</f>
        <v>5</v>
      </c>
      <c r="J40" s="22" t="n">
        <f aca="true">INT(RAND()*6)+1</f>
        <v>3</v>
      </c>
      <c r="K40" s="22" t="n">
        <f aca="true">INT(RAND()*6)+1</f>
        <v>6</v>
      </c>
      <c r="L40" s="22" t="n">
        <f aca="true">INT(RAND()*6)+1</f>
        <v>2</v>
      </c>
      <c r="N40" s="22" t="n">
        <f aca="true">INT(RAND()*6)+1</f>
        <v>5</v>
      </c>
      <c r="O40" s="22" t="n">
        <f aca="true">INT(RAND()*6)+1</f>
        <v>1</v>
      </c>
      <c r="P40" s="22" t="n">
        <f aca="true">INT(RAND()*6)+1</f>
        <v>2</v>
      </c>
      <c r="Q40" s="22" t="n">
        <f aca="true">INT(RAND()*6)+1</f>
        <v>3</v>
      </c>
      <c r="R40" s="22" t="n">
        <f aca="true">INT(RAND()*6)+1</f>
        <v>3</v>
      </c>
      <c r="T40" s="22" t="n">
        <f aca="true">INT(RAND()*6)+1</f>
        <v>6</v>
      </c>
      <c r="U40" s="22" t="n">
        <f aca="true">INT(RAND()*6)+1</f>
        <v>6</v>
      </c>
      <c r="V40" s="22" t="n">
        <f aca="true">INT(RAND()*6)+1</f>
        <v>5</v>
      </c>
      <c r="W40" s="22" t="n">
        <f aca="true">INT(RAND()*6)+1</f>
        <v>2</v>
      </c>
      <c r="X40" s="22" t="n">
        <f aca="true">INT(RAND()*6)+1</f>
        <v>4</v>
      </c>
      <c r="Z40" s="22" t="n">
        <f aca="true">INT(RAND()*6)+1</f>
        <v>3</v>
      </c>
      <c r="AA40" s="22" t="n">
        <f aca="true">INT(RAND()*6)+1</f>
        <v>4</v>
      </c>
      <c r="AB40" s="22" t="n">
        <f aca="true">INT(RAND()*6)+1</f>
        <v>6</v>
      </c>
      <c r="AC40" s="22" t="n">
        <f aca="true">INT(RAND()*6)+1</f>
        <v>3</v>
      </c>
      <c r="AD40" s="22" t="n">
        <f aca="true">INT(RAND()*6)+1</f>
        <v>3</v>
      </c>
      <c r="AF40" s="22" t="n">
        <f aca="true">INT(RAND()*6)+1</f>
        <v>1</v>
      </c>
      <c r="AG40" s="22" t="n">
        <f aca="true">INT(RAND()*6)+1</f>
        <v>3</v>
      </c>
      <c r="AH40" s="22" t="n">
        <f aca="true">INT(RAND()*6)+1</f>
        <v>5</v>
      </c>
      <c r="AI40" s="22" t="n">
        <f aca="true">INT(RAND()*6)+1</f>
        <v>1</v>
      </c>
      <c r="AJ40" s="22" t="n">
        <f aca="true">INT(RAND()*6)+1</f>
        <v>3</v>
      </c>
      <c r="AL40" s="22" t="n">
        <f aca="true">INT(RAND()*6)+1</f>
        <v>6</v>
      </c>
      <c r="AM40" s="22" t="n">
        <f aca="true">INT(RAND()*6)+1</f>
        <v>1</v>
      </c>
      <c r="AN40" s="22" t="n">
        <f aca="true">INT(RAND()*6)+1</f>
        <v>1</v>
      </c>
      <c r="AO40" s="22" t="n">
        <f aca="true">INT(RAND()*6)+1</f>
        <v>5</v>
      </c>
      <c r="AP40" s="22" t="n">
        <f aca="true">INT(RAND()*6)+1</f>
        <v>5</v>
      </c>
      <c r="AR40" s="22" t="n">
        <f aca="true">INT(RAND()*6)+1</f>
        <v>2</v>
      </c>
      <c r="AS40" s="22" t="n">
        <f aca="true">INT(RAND()*6)+1</f>
        <v>3</v>
      </c>
      <c r="AT40" s="22" t="n">
        <f aca="true">INT(RAND()*6)+1</f>
        <v>3</v>
      </c>
      <c r="AU40" s="22" t="n">
        <f aca="true">INT(RAND()*6)+1</f>
        <v>1</v>
      </c>
      <c r="AV40" s="22" t="n">
        <f aca="true">INT(RAND()*6)+1</f>
        <v>5</v>
      </c>
      <c r="AX40" s="22" t="n">
        <f aca="true">INT(RAND()*6)+1</f>
        <v>2</v>
      </c>
      <c r="AY40" s="22" t="n">
        <f aca="true">INT(RAND()*6)+1</f>
        <v>1</v>
      </c>
      <c r="AZ40" s="22" t="n">
        <f aca="true">INT(RAND()*6)+1</f>
        <v>5</v>
      </c>
      <c r="BA40" s="22" t="n">
        <f aca="true">INT(RAND()*6)+1</f>
        <v>3</v>
      </c>
      <c r="BB40" s="22" t="n">
        <f aca="true">INT(RAND()*6)+1</f>
        <v>3</v>
      </c>
      <c r="BD40" s="22" t="n">
        <f aca="true">INT(RAND()*6)+1</f>
        <v>3</v>
      </c>
      <c r="BE40" s="22" t="n">
        <f aca="true">INT(RAND()*6)+1</f>
        <v>3</v>
      </c>
      <c r="BF40" s="22" t="n">
        <f aca="true">INT(RAND()*6)+1</f>
        <v>1</v>
      </c>
      <c r="BG40" s="22" t="n">
        <f aca="true">INT(RAND()*6)+1</f>
        <v>2</v>
      </c>
      <c r="BH40" s="22" t="n">
        <f aca="true">INT(RAND()*6)+1</f>
        <v>4</v>
      </c>
      <c r="BI40" s="22"/>
    </row>
    <row r="41" customFormat="false" ht="12.75" hidden="false" customHeight="false" outlineLevel="0" collapsed="false">
      <c r="B41" s="22" t="n">
        <f aca="true">INT(RAND()*6)+1</f>
        <v>3</v>
      </c>
      <c r="C41" s="22" t="n">
        <f aca="true">INT(RAND()*6)+1</f>
        <v>5</v>
      </c>
      <c r="D41" s="22" t="n">
        <f aca="true">INT(RAND()*6)+1</f>
        <v>2</v>
      </c>
      <c r="E41" s="22" t="n">
        <f aca="true">INT(RAND()*6)+1</f>
        <v>2</v>
      </c>
      <c r="F41" s="22" t="n">
        <f aca="true">INT(RAND()*6)+1</f>
        <v>6</v>
      </c>
      <c r="H41" s="22" t="n">
        <f aca="true">INT(RAND()*6)+1</f>
        <v>4</v>
      </c>
      <c r="I41" s="22" t="n">
        <f aca="true">INT(RAND()*6)+1</f>
        <v>4</v>
      </c>
      <c r="J41" s="22" t="n">
        <f aca="true">INT(RAND()*6)+1</f>
        <v>1</v>
      </c>
      <c r="K41" s="22" t="n">
        <f aca="true">INT(RAND()*6)+1</f>
        <v>2</v>
      </c>
      <c r="L41" s="22" t="n">
        <f aca="true">INT(RAND()*6)+1</f>
        <v>6</v>
      </c>
      <c r="N41" s="22" t="n">
        <f aca="true">INT(RAND()*6)+1</f>
        <v>4</v>
      </c>
      <c r="O41" s="22" t="n">
        <f aca="true">INT(RAND()*6)+1</f>
        <v>3</v>
      </c>
      <c r="P41" s="22" t="n">
        <f aca="true">INT(RAND()*6)+1</f>
        <v>6</v>
      </c>
      <c r="Q41" s="22" t="n">
        <f aca="true">INT(RAND()*6)+1</f>
        <v>4</v>
      </c>
      <c r="R41" s="22" t="n">
        <f aca="true">INT(RAND()*6)+1</f>
        <v>2</v>
      </c>
      <c r="T41" s="22" t="n">
        <f aca="true">INT(RAND()*6)+1</f>
        <v>4</v>
      </c>
      <c r="U41" s="22" t="n">
        <f aca="true">INT(RAND()*6)+1</f>
        <v>4</v>
      </c>
      <c r="V41" s="22" t="n">
        <f aca="true">INT(RAND()*6)+1</f>
        <v>6</v>
      </c>
      <c r="W41" s="22" t="n">
        <f aca="true">INT(RAND()*6)+1</f>
        <v>3</v>
      </c>
      <c r="X41" s="22" t="n">
        <f aca="true">INT(RAND()*6)+1</f>
        <v>4</v>
      </c>
      <c r="Z41" s="22" t="n">
        <f aca="true">INT(RAND()*6)+1</f>
        <v>3</v>
      </c>
      <c r="AA41" s="22" t="n">
        <f aca="true">INT(RAND()*6)+1</f>
        <v>2</v>
      </c>
      <c r="AB41" s="22" t="n">
        <f aca="true">INT(RAND()*6)+1</f>
        <v>1</v>
      </c>
      <c r="AC41" s="22" t="n">
        <f aca="true">INT(RAND()*6)+1</f>
        <v>1</v>
      </c>
      <c r="AD41" s="22" t="n">
        <f aca="true">INT(RAND()*6)+1</f>
        <v>6</v>
      </c>
      <c r="AF41" s="22" t="n">
        <f aca="true">INT(RAND()*6)+1</f>
        <v>2</v>
      </c>
      <c r="AG41" s="22" t="n">
        <f aca="true">INT(RAND()*6)+1</f>
        <v>5</v>
      </c>
      <c r="AH41" s="22" t="n">
        <f aca="true">INT(RAND()*6)+1</f>
        <v>4</v>
      </c>
      <c r="AI41" s="22" t="n">
        <f aca="true">INT(RAND()*6)+1</f>
        <v>1</v>
      </c>
      <c r="AJ41" s="22" t="n">
        <f aca="true">INT(RAND()*6)+1</f>
        <v>4</v>
      </c>
      <c r="AL41" s="22" t="n">
        <f aca="true">INT(RAND()*6)+1</f>
        <v>5</v>
      </c>
      <c r="AM41" s="22" t="n">
        <f aca="true">INT(RAND()*6)+1</f>
        <v>3</v>
      </c>
      <c r="AN41" s="22" t="n">
        <f aca="true">INT(RAND()*6)+1</f>
        <v>6</v>
      </c>
      <c r="AO41" s="22" t="n">
        <f aca="true">INT(RAND()*6)+1</f>
        <v>1</v>
      </c>
      <c r="AP41" s="22" t="n">
        <f aca="true">INT(RAND()*6)+1</f>
        <v>3</v>
      </c>
      <c r="AR41" s="22" t="n">
        <f aca="true">INT(RAND()*6)+1</f>
        <v>4</v>
      </c>
      <c r="AS41" s="22" t="n">
        <f aca="true">INT(RAND()*6)+1</f>
        <v>3</v>
      </c>
      <c r="AT41" s="22" t="n">
        <f aca="true">INT(RAND()*6)+1</f>
        <v>5</v>
      </c>
      <c r="AU41" s="22" t="n">
        <f aca="true">INT(RAND()*6)+1</f>
        <v>5</v>
      </c>
      <c r="AV41" s="22" t="n">
        <f aca="true">INT(RAND()*6)+1</f>
        <v>4</v>
      </c>
      <c r="AX41" s="22" t="n">
        <f aca="true">INT(RAND()*6)+1</f>
        <v>6</v>
      </c>
      <c r="AY41" s="22" t="n">
        <f aca="true">INT(RAND()*6)+1</f>
        <v>1</v>
      </c>
      <c r="AZ41" s="22" t="n">
        <f aca="true">INT(RAND()*6)+1</f>
        <v>3</v>
      </c>
      <c r="BA41" s="22" t="n">
        <f aca="true">INT(RAND()*6)+1</f>
        <v>2</v>
      </c>
      <c r="BB41" s="22" t="n">
        <f aca="true">INT(RAND()*6)+1</f>
        <v>5</v>
      </c>
      <c r="BD41" s="22" t="n">
        <f aca="true">INT(RAND()*6)+1</f>
        <v>6</v>
      </c>
      <c r="BE41" s="22" t="n">
        <f aca="true">INT(RAND()*6)+1</f>
        <v>4</v>
      </c>
      <c r="BF41" s="22" t="n">
        <f aca="true">INT(RAND()*6)+1</f>
        <v>5</v>
      </c>
      <c r="BG41" s="22" t="n">
        <f aca="true">INT(RAND()*6)+1</f>
        <v>6</v>
      </c>
      <c r="BH41" s="22" t="n">
        <f aca="true">INT(RAND()*6)+1</f>
        <v>5</v>
      </c>
      <c r="BI41" s="22"/>
    </row>
    <row r="42" customFormat="false" ht="12.75" hidden="false" customHeight="false" outlineLevel="0" collapsed="false">
      <c r="B42" s="22" t="n">
        <f aca="true">INT(RAND()*6)+1</f>
        <v>4</v>
      </c>
      <c r="C42" s="22" t="n">
        <f aca="true">INT(RAND()*6)+1</f>
        <v>5</v>
      </c>
      <c r="D42" s="22" t="n">
        <f aca="true">INT(RAND()*6)+1</f>
        <v>2</v>
      </c>
      <c r="E42" s="22" t="n">
        <f aca="true">INT(RAND()*6)+1</f>
        <v>6</v>
      </c>
      <c r="F42" s="22" t="n">
        <f aca="true">INT(RAND()*6)+1</f>
        <v>2</v>
      </c>
      <c r="H42" s="22" t="n">
        <f aca="true">INT(RAND()*6)+1</f>
        <v>3</v>
      </c>
      <c r="I42" s="22" t="n">
        <f aca="true">INT(RAND()*6)+1</f>
        <v>4</v>
      </c>
      <c r="J42" s="22" t="n">
        <f aca="true">INT(RAND()*6)+1</f>
        <v>1</v>
      </c>
      <c r="K42" s="22" t="n">
        <f aca="true">INT(RAND()*6)+1</f>
        <v>1</v>
      </c>
      <c r="L42" s="22" t="n">
        <f aca="true">INT(RAND()*6)+1</f>
        <v>1</v>
      </c>
      <c r="N42" s="22" t="n">
        <f aca="true">INT(RAND()*6)+1</f>
        <v>1</v>
      </c>
      <c r="O42" s="22" t="n">
        <f aca="true">INT(RAND()*6)+1</f>
        <v>4</v>
      </c>
      <c r="P42" s="22" t="n">
        <f aca="true">INT(RAND()*6)+1</f>
        <v>4</v>
      </c>
      <c r="Q42" s="22" t="n">
        <f aca="true">INT(RAND()*6)+1</f>
        <v>1</v>
      </c>
      <c r="R42" s="22" t="n">
        <f aca="true">INT(RAND()*6)+1</f>
        <v>6</v>
      </c>
      <c r="T42" s="22" t="n">
        <f aca="true">INT(RAND()*6)+1</f>
        <v>6</v>
      </c>
      <c r="U42" s="22" t="n">
        <f aca="true">INT(RAND()*6)+1</f>
        <v>2</v>
      </c>
      <c r="V42" s="22" t="n">
        <f aca="true">INT(RAND()*6)+1</f>
        <v>1</v>
      </c>
      <c r="W42" s="22" t="n">
        <f aca="true">INT(RAND()*6)+1</f>
        <v>5</v>
      </c>
      <c r="X42" s="22" t="n">
        <f aca="true">INT(RAND()*6)+1</f>
        <v>2</v>
      </c>
      <c r="Z42" s="22" t="n">
        <f aca="true">INT(RAND()*6)+1</f>
        <v>6</v>
      </c>
      <c r="AA42" s="22" t="n">
        <f aca="true">INT(RAND()*6)+1</f>
        <v>1</v>
      </c>
      <c r="AB42" s="22" t="n">
        <f aca="true">INT(RAND()*6)+1</f>
        <v>1</v>
      </c>
      <c r="AC42" s="22" t="n">
        <f aca="true">INT(RAND()*6)+1</f>
        <v>4</v>
      </c>
      <c r="AD42" s="22" t="n">
        <f aca="true">INT(RAND()*6)+1</f>
        <v>5</v>
      </c>
      <c r="AF42" s="22" t="n">
        <f aca="true">INT(RAND()*6)+1</f>
        <v>3</v>
      </c>
      <c r="AG42" s="22" t="n">
        <f aca="true">INT(RAND()*6)+1</f>
        <v>3</v>
      </c>
      <c r="AH42" s="22" t="n">
        <f aca="true">INT(RAND()*6)+1</f>
        <v>3</v>
      </c>
      <c r="AI42" s="22" t="n">
        <f aca="true">INT(RAND()*6)+1</f>
        <v>5</v>
      </c>
      <c r="AJ42" s="22" t="n">
        <f aca="true">INT(RAND()*6)+1</f>
        <v>4</v>
      </c>
      <c r="AL42" s="22" t="n">
        <f aca="true">INT(RAND()*6)+1</f>
        <v>5</v>
      </c>
      <c r="AM42" s="22" t="n">
        <f aca="true">INT(RAND()*6)+1</f>
        <v>4</v>
      </c>
      <c r="AN42" s="22" t="n">
        <f aca="true">INT(RAND()*6)+1</f>
        <v>2</v>
      </c>
      <c r="AO42" s="22" t="n">
        <f aca="true">INT(RAND()*6)+1</f>
        <v>3</v>
      </c>
      <c r="AP42" s="22" t="n">
        <f aca="true">INT(RAND()*6)+1</f>
        <v>2</v>
      </c>
      <c r="AR42" s="22" t="n">
        <f aca="true">INT(RAND()*6)+1</f>
        <v>2</v>
      </c>
      <c r="AS42" s="22" t="n">
        <f aca="true">INT(RAND()*6)+1</f>
        <v>2</v>
      </c>
      <c r="AT42" s="22" t="n">
        <f aca="true">INT(RAND()*6)+1</f>
        <v>5</v>
      </c>
      <c r="AU42" s="22" t="n">
        <f aca="true">INT(RAND()*6)+1</f>
        <v>4</v>
      </c>
      <c r="AV42" s="22" t="n">
        <f aca="true">INT(RAND()*6)+1</f>
        <v>5</v>
      </c>
      <c r="AX42" s="22" t="n">
        <f aca="true">INT(RAND()*6)+1</f>
        <v>1</v>
      </c>
      <c r="AY42" s="22" t="n">
        <f aca="true">INT(RAND()*6)+1</f>
        <v>5</v>
      </c>
      <c r="AZ42" s="22" t="n">
        <f aca="true">INT(RAND()*6)+1</f>
        <v>3</v>
      </c>
      <c r="BA42" s="22" t="n">
        <f aca="true">INT(RAND()*6)+1</f>
        <v>1</v>
      </c>
      <c r="BB42" s="22" t="n">
        <f aca="true">INT(RAND()*6)+1</f>
        <v>6</v>
      </c>
      <c r="BD42" s="22" t="n">
        <f aca="true">INT(RAND()*6)+1</f>
        <v>2</v>
      </c>
      <c r="BE42" s="22" t="n">
        <f aca="true">INT(RAND()*6)+1</f>
        <v>6</v>
      </c>
      <c r="BF42" s="22" t="n">
        <f aca="true">INT(RAND()*6)+1</f>
        <v>5</v>
      </c>
      <c r="BG42" s="22" t="n">
        <f aca="true">INT(RAND()*6)+1</f>
        <v>5</v>
      </c>
      <c r="BH42" s="22" t="n">
        <f aca="true">INT(RAND()*6)+1</f>
        <v>2</v>
      </c>
      <c r="BI42" s="22"/>
    </row>
    <row r="43" customFormat="false" ht="12.75" hidden="false" customHeight="false" outlineLevel="0" collapsed="false">
      <c r="B43" s="22" t="n">
        <f aca="true">INT(RAND()*6)+1</f>
        <v>2</v>
      </c>
      <c r="C43" s="22" t="n">
        <f aca="true">INT(RAND()*6)+1</f>
        <v>2</v>
      </c>
      <c r="D43" s="22" t="n">
        <f aca="true">INT(RAND()*6)+1</f>
        <v>5</v>
      </c>
      <c r="E43" s="22" t="n">
        <f aca="true">INT(RAND()*6)+1</f>
        <v>4</v>
      </c>
      <c r="F43" s="22" t="n">
        <f aca="true">INT(RAND()*6)+1</f>
        <v>2</v>
      </c>
      <c r="H43" s="22" t="n">
        <f aca="true">INT(RAND()*6)+1</f>
        <v>4</v>
      </c>
      <c r="I43" s="22" t="n">
        <f aca="true">INT(RAND()*6)+1</f>
        <v>6</v>
      </c>
      <c r="J43" s="22" t="n">
        <f aca="true">INT(RAND()*6)+1</f>
        <v>4</v>
      </c>
      <c r="K43" s="22" t="n">
        <f aca="true">INT(RAND()*6)+1</f>
        <v>5</v>
      </c>
      <c r="L43" s="22" t="n">
        <f aca="true">INT(RAND()*6)+1</f>
        <v>6</v>
      </c>
      <c r="N43" s="22" t="n">
        <f aca="true">INT(RAND()*6)+1</f>
        <v>2</v>
      </c>
      <c r="O43" s="22" t="n">
        <f aca="true">INT(RAND()*6)+1</f>
        <v>4</v>
      </c>
      <c r="P43" s="22" t="n">
        <f aca="true">INT(RAND()*6)+1</f>
        <v>1</v>
      </c>
      <c r="Q43" s="22" t="n">
        <f aca="true">INT(RAND()*6)+1</f>
        <v>2</v>
      </c>
      <c r="R43" s="22" t="n">
        <f aca="true">INT(RAND()*6)+1</f>
        <v>6</v>
      </c>
      <c r="T43" s="22" t="n">
        <f aca="true">INT(RAND()*6)+1</f>
        <v>3</v>
      </c>
      <c r="U43" s="22" t="n">
        <f aca="true">INT(RAND()*6)+1</f>
        <v>2</v>
      </c>
      <c r="V43" s="22" t="n">
        <f aca="true">INT(RAND()*6)+1</f>
        <v>5</v>
      </c>
      <c r="W43" s="22" t="n">
        <f aca="true">INT(RAND()*6)+1</f>
        <v>6</v>
      </c>
      <c r="X43" s="22" t="n">
        <f aca="true">INT(RAND()*6)+1</f>
        <v>2</v>
      </c>
      <c r="Z43" s="22" t="n">
        <f aca="true">INT(RAND()*6)+1</f>
        <v>4</v>
      </c>
      <c r="AA43" s="22" t="n">
        <f aca="true">INT(RAND()*6)+1</f>
        <v>3</v>
      </c>
      <c r="AB43" s="22" t="n">
        <f aca="true">INT(RAND()*6)+1</f>
        <v>5</v>
      </c>
      <c r="AC43" s="22" t="n">
        <f aca="true">INT(RAND()*6)+1</f>
        <v>6</v>
      </c>
      <c r="AD43" s="22" t="n">
        <f aca="true">INT(RAND()*6)+1</f>
        <v>1</v>
      </c>
      <c r="AF43" s="22" t="n">
        <f aca="true">INT(RAND()*6)+1</f>
        <v>3</v>
      </c>
      <c r="AG43" s="22" t="n">
        <f aca="true">INT(RAND()*6)+1</f>
        <v>6</v>
      </c>
      <c r="AH43" s="22" t="n">
        <f aca="true">INT(RAND()*6)+1</f>
        <v>2</v>
      </c>
      <c r="AI43" s="22" t="n">
        <f aca="true">INT(RAND()*6)+1</f>
        <v>2</v>
      </c>
      <c r="AJ43" s="22" t="n">
        <f aca="true">INT(RAND()*6)+1</f>
        <v>2</v>
      </c>
      <c r="AL43" s="22" t="n">
        <f aca="true">INT(RAND()*6)+1</f>
        <v>1</v>
      </c>
      <c r="AM43" s="22" t="n">
        <f aca="true">INT(RAND()*6)+1</f>
        <v>6</v>
      </c>
      <c r="AN43" s="22" t="n">
        <f aca="true">INT(RAND()*6)+1</f>
        <v>2</v>
      </c>
      <c r="AO43" s="22" t="n">
        <f aca="true">INT(RAND()*6)+1</f>
        <v>5</v>
      </c>
      <c r="AP43" s="22" t="n">
        <f aca="true">INT(RAND()*6)+1</f>
        <v>2</v>
      </c>
      <c r="AR43" s="22" t="n">
        <f aca="true">INT(RAND()*6)+1</f>
        <v>1</v>
      </c>
      <c r="AS43" s="22" t="n">
        <f aca="true">INT(RAND()*6)+1</f>
        <v>3</v>
      </c>
      <c r="AT43" s="22" t="n">
        <f aca="true">INT(RAND()*6)+1</f>
        <v>5</v>
      </c>
      <c r="AU43" s="22" t="n">
        <f aca="true">INT(RAND()*6)+1</f>
        <v>4</v>
      </c>
      <c r="AV43" s="22" t="n">
        <f aca="true">INT(RAND()*6)+1</f>
        <v>4</v>
      </c>
      <c r="AX43" s="22" t="n">
        <f aca="true">INT(RAND()*6)+1</f>
        <v>5</v>
      </c>
      <c r="AY43" s="22" t="n">
        <f aca="true">INT(RAND()*6)+1</f>
        <v>3</v>
      </c>
      <c r="AZ43" s="22" t="n">
        <f aca="true">INT(RAND()*6)+1</f>
        <v>3</v>
      </c>
      <c r="BA43" s="22" t="n">
        <f aca="true">INT(RAND()*6)+1</f>
        <v>1</v>
      </c>
      <c r="BB43" s="22" t="n">
        <f aca="true">INT(RAND()*6)+1</f>
        <v>2</v>
      </c>
      <c r="BD43" s="22" t="n">
        <f aca="true">INT(RAND()*6)+1</f>
        <v>5</v>
      </c>
      <c r="BE43" s="22" t="n">
        <f aca="true">INT(RAND()*6)+1</f>
        <v>1</v>
      </c>
      <c r="BF43" s="22" t="n">
        <f aca="true">INT(RAND()*6)+1</f>
        <v>1</v>
      </c>
      <c r="BG43" s="22" t="n">
        <f aca="true">INT(RAND()*6)+1</f>
        <v>6</v>
      </c>
      <c r="BH43" s="22" t="n">
        <f aca="true">INT(RAND()*6)+1</f>
        <v>4</v>
      </c>
      <c r="BI43" s="22"/>
    </row>
    <row r="44" customFormat="false" ht="12.75" hidden="false" customHeight="false" outlineLevel="0" collapsed="false">
      <c r="B44" s="22" t="n">
        <f aca="true">INT(RAND()*6)+1</f>
        <v>1</v>
      </c>
      <c r="C44" s="22" t="n">
        <f aca="true">INT(RAND()*6)+1</f>
        <v>6</v>
      </c>
      <c r="D44" s="22" t="n">
        <f aca="true">INT(RAND()*6)+1</f>
        <v>1</v>
      </c>
      <c r="E44" s="22" t="n">
        <f aca="true">INT(RAND()*6)+1</f>
        <v>4</v>
      </c>
      <c r="F44" s="22" t="n">
        <f aca="true">INT(RAND()*6)+1</f>
        <v>5</v>
      </c>
      <c r="H44" s="22" t="n">
        <f aca="true">INT(RAND()*6)+1</f>
        <v>1</v>
      </c>
      <c r="I44" s="22" t="n">
        <f aca="true">INT(RAND()*6)+1</f>
        <v>5</v>
      </c>
      <c r="J44" s="22" t="n">
        <f aca="true">INT(RAND()*6)+1</f>
        <v>4</v>
      </c>
      <c r="K44" s="22" t="n">
        <f aca="true">INT(RAND()*6)+1</f>
        <v>6</v>
      </c>
      <c r="L44" s="22" t="n">
        <f aca="true">INT(RAND()*6)+1</f>
        <v>4</v>
      </c>
      <c r="N44" s="22" t="n">
        <f aca="true">INT(RAND()*6)+1</f>
        <v>5</v>
      </c>
      <c r="O44" s="22" t="n">
        <f aca="true">INT(RAND()*6)+1</f>
        <v>5</v>
      </c>
      <c r="P44" s="22" t="n">
        <f aca="true">INT(RAND()*6)+1</f>
        <v>2</v>
      </c>
      <c r="Q44" s="22" t="n">
        <f aca="true">INT(RAND()*6)+1</f>
        <v>2</v>
      </c>
      <c r="R44" s="22" t="n">
        <f aca="true">INT(RAND()*6)+1</f>
        <v>2</v>
      </c>
      <c r="T44" s="22" t="n">
        <f aca="true">INT(RAND()*6)+1</f>
        <v>2</v>
      </c>
      <c r="U44" s="22" t="n">
        <f aca="true">INT(RAND()*6)+1</f>
        <v>5</v>
      </c>
      <c r="V44" s="22" t="n">
        <f aca="true">INT(RAND()*6)+1</f>
        <v>2</v>
      </c>
      <c r="W44" s="22" t="n">
        <f aca="true">INT(RAND()*6)+1</f>
        <v>2</v>
      </c>
      <c r="X44" s="22" t="n">
        <f aca="true">INT(RAND()*6)+1</f>
        <v>1</v>
      </c>
      <c r="Z44" s="22" t="n">
        <f aca="true">INT(RAND()*6)+1</f>
        <v>1</v>
      </c>
      <c r="AA44" s="22" t="n">
        <f aca="true">INT(RAND()*6)+1</f>
        <v>5</v>
      </c>
      <c r="AB44" s="22" t="n">
        <f aca="true">INT(RAND()*6)+1</f>
        <v>3</v>
      </c>
      <c r="AC44" s="22" t="n">
        <f aca="true">INT(RAND()*6)+1</f>
        <v>1</v>
      </c>
      <c r="AD44" s="22" t="n">
        <f aca="true">INT(RAND()*6)+1</f>
        <v>1</v>
      </c>
      <c r="AF44" s="22" t="n">
        <f aca="true">INT(RAND()*6)+1</f>
        <v>1</v>
      </c>
      <c r="AG44" s="22" t="n">
        <f aca="true">INT(RAND()*6)+1</f>
        <v>3</v>
      </c>
      <c r="AH44" s="22" t="n">
        <f aca="true">INT(RAND()*6)+1</f>
        <v>4</v>
      </c>
      <c r="AI44" s="22" t="n">
        <f aca="true">INT(RAND()*6)+1</f>
        <v>1</v>
      </c>
      <c r="AJ44" s="22" t="n">
        <f aca="true">INT(RAND()*6)+1</f>
        <v>2</v>
      </c>
      <c r="AL44" s="22" t="n">
        <f aca="true">INT(RAND()*6)+1</f>
        <v>2</v>
      </c>
      <c r="AM44" s="22" t="n">
        <f aca="true">INT(RAND()*6)+1</f>
        <v>6</v>
      </c>
      <c r="AN44" s="22" t="n">
        <f aca="true">INT(RAND()*6)+1</f>
        <v>1</v>
      </c>
      <c r="AO44" s="22" t="n">
        <f aca="true">INT(RAND()*6)+1</f>
        <v>2</v>
      </c>
      <c r="AP44" s="22" t="n">
        <f aca="true">INT(RAND()*6)+1</f>
        <v>1</v>
      </c>
      <c r="AR44" s="22" t="n">
        <f aca="true">INT(RAND()*6)+1</f>
        <v>1</v>
      </c>
      <c r="AS44" s="22" t="n">
        <f aca="true">INT(RAND()*6)+1</f>
        <v>4</v>
      </c>
      <c r="AT44" s="22" t="n">
        <f aca="true">INT(RAND()*6)+1</f>
        <v>6</v>
      </c>
      <c r="AU44" s="22" t="n">
        <f aca="true">INT(RAND()*6)+1</f>
        <v>4</v>
      </c>
      <c r="AV44" s="22" t="n">
        <f aca="true">INT(RAND()*6)+1</f>
        <v>5</v>
      </c>
      <c r="AX44" s="22" t="n">
        <f aca="true">INT(RAND()*6)+1</f>
        <v>1</v>
      </c>
      <c r="AY44" s="22" t="n">
        <f aca="true">INT(RAND()*6)+1</f>
        <v>1</v>
      </c>
      <c r="AZ44" s="22" t="n">
        <f aca="true">INT(RAND()*6)+1</f>
        <v>4</v>
      </c>
      <c r="BA44" s="22" t="n">
        <f aca="true">INT(RAND()*6)+1</f>
        <v>1</v>
      </c>
      <c r="BB44" s="22" t="n">
        <f aca="true">INT(RAND()*6)+1</f>
        <v>3</v>
      </c>
      <c r="BD44" s="22" t="n">
        <f aca="true">INT(RAND()*6)+1</f>
        <v>3</v>
      </c>
      <c r="BE44" s="22" t="n">
        <f aca="true">INT(RAND()*6)+1</f>
        <v>4</v>
      </c>
      <c r="BF44" s="22" t="n">
        <f aca="true">INT(RAND()*6)+1</f>
        <v>4</v>
      </c>
      <c r="BG44" s="22" t="n">
        <f aca="true">INT(RAND()*6)+1</f>
        <v>4</v>
      </c>
      <c r="BH44" s="22" t="n">
        <f aca="true">INT(RAND()*6)+1</f>
        <v>1</v>
      </c>
      <c r="BI44" s="22"/>
    </row>
    <row r="46" customFormat="false" ht="12.75" hidden="false" customHeight="false" outlineLevel="0" collapsed="false">
      <c r="B46" s="22" t="n">
        <f aca="true">INT(RAND()*6)+1</f>
        <v>2</v>
      </c>
      <c r="C46" s="22" t="n">
        <f aca="true">INT(RAND()*6)+1</f>
        <v>4</v>
      </c>
      <c r="D46" s="22" t="n">
        <f aca="true">INT(RAND()*6)+1</f>
        <v>6</v>
      </c>
      <c r="E46" s="22" t="n">
        <f aca="true">INT(RAND()*6)+1</f>
        <v>5</v>
      </c>
      <c r="F46" s="22" t="n">
        <f aca="true">INT(RAND()*6)+1</f>
        <v>6</v>
      </c>
      <c r="H46" s="22" t="n">
        <f aca="true">INT(RAND()*6)+1</f>
        <v>4</v>
      </c>
      <c r="I46" s="22" t="n">
        <f aca="true">INT(RAND()*6)+1</f>
        <v>1</v>
      </c>
      <c r="J46" s="22" t="n">
        <f aca="true">INT(RAND()*6)+1</f>
        <v>6</v>
      </c>
      <c r="K46" s="22" t="n">
        <f aca="true">INT(RAND()*6)+1</f>
        <v>2</v>
      </c>
      <c r="L46" s="22" t="n">
        <f aca="true">INT(RAND()*6)+1</f>
        <v>6</v>
      </c>
      <c r="N46" s="22" t="n">
        <f aca="true">INT(RAND()*6)+1</f>
        <v>2</v>
      </c>
      <c r="O46" s="22" t="n">
        <f aca="true">INT(RAND()*6)+1</f>
        <v>2</v>
      </c>
      <c r="P46" s="22" t="n">
        <f aca="true">INT(RAND()*6)+1</f>
        <v>1</v>
      </c>
      <c r="Q46" s="22" t="n">
        <f aca="true">INT(RAND()*6)+1</f>
        <v>1</v>
      </c>
      <c r="R46" s="22" t="n">
        <f aca="true">INT(RAND()*6)+1</f>
        <v>3</v>
      </c>
      <c r="T46" s="22" t="n">
        <f aca="true">INT(RAND()*6)+1</f>
        <v>1</v>
      </c>
      <c r="U46" s="22" t="n">
        <f aca="true">INT(RAND()*6)+1</f>
        <v>1</v>
      </c>
      <c r="V46" s="22" t="n">
        <f aca="true">INT(RAND()*6)+1</f>
        <v>3</v>
      </c>
      <c r="W46" s="22" t="n">
        <f aca="true">INT(RAND()*6)+1</f>
        <v>3</v>
      </c>
      <c r="X46" s="22" t="n">
        <f aca="true">INT(RAND()*6)+1</f>
        <v>5</v>
      </c>
      <c r="Z46" s="22" t="n">
        <f aca="true">INT(RAND()*6)+1</f>
        <v>1</v>
      </c>
      <c r="AA46" s="22" t="n">
        <f aca="true">INT(RAND()*6)+1</f>
        <v>3</v>
      </c>
      <c r="AB46" s="22" t="n">
        <f aca="true">INT(RAND()*6)+1</f>
        <v>2</v>
      </c>
      <c r="AC46" s="22" t="n">
        <f aca="true">INT(RAND()*6)+1</f>
        <v>4</v>
      </c>
      <c r="AD46" s="22" t="n">
        <f aca="true">INT(RAND()*6)+1</f>
        <v>3</v>
      </c>
      <c r="AF46" s="22" t="n">
        <f aca="true">INT(RAND()*6)+1</f>
        <v>3</v>
      </c>
      <c r="AG46" s="22" t="n">
        <f aca="true">INT(RAND()*6)+1</f>
        <v>3</v>
      </c>
      <c r="AH46" s="22" t="n">
        <f aca="true">INT(RAND()*6)+1</f>
        <v>1</v>
      </c>
      <c r="AI46" s="22" t="n">
        <f aca="true">INT(RAND()*6)+1</f>
        <v>5</v>
      </c>
      <c r="AJ46" s="22" t="n">
        <f aca="true">INT(RAND()*6)+1</f>
        <v>1</v>
      </c>
      <c r="AL46" s="22" t="n">
        <f aca="true">INT(RAND()*6)+1</f>
        <v>2</v>
      </c>
      <c r="AM46" s="22" t="n">
        <f aca="true">INT(RAND()*6)+1</f>
        <v>3</v>
      </c>
      <c r="AN46" s="22" t="n">
        <f aca="true">INT(RAND()*6)+1</f>
        <v>2</v>
      </c>
      <c r="AO46" s="22" t="n">
        <f aca="true">INT(RAND()*6)+1</f>
        <v>6</v>
      </c>
      <c r="AP46" s="22" t="n">
        <f aca="true">INT(RAND()*6)+1</f>
        <v>6</v>
      </c>
      <c r="AR46" s="22" t="n">
        <f aca="true">INT(RAND()*6)+1</f>
        <v>4</v>
      </c>
      <c r="AS46" s="22" t="n">
        <f aca="true">INT(RAND()*6)+1</f>
        <v>4</v>
      </c>
      <c r="AT46" s="22" t="n">
        <f aca="true">INT(RAND()*6)+1</f>
        <v>3</v>
      </c>
      <c r="AU46" s="22" t="n">
        <f aca="true">INT(RAND()*6)+1</f>
        <v>5</v>
      </c>
      <c r="AV46" s="22" t="n">
        <f aca="true">INT(RAND()*6)+1</f>
        <v>1</v>
      </c>
      <c r="AX46" s="22" t="n">
        <f aca="true">INT(RAND()*6)+1</f>
        <v>2</v>
      </c>
      <c r="AY46" s="22" t="n">
        <f aca="true">INT(RAND()*6)+1</f>
        <v>6</v>
      </c>
      <c r="AZ46" s="22" t="n">
        <f aca="true">INT(RAND()*6)+1</f>
        <v>1</v>
      </c>
      <c r="BA46" s="22" t="n">
        <f aca="true">INT(RAND()*6)+1</f>
        <v>1</v>
      </c>
      <c r="BB46" s="22" t="n">
        <f aca="true">INT(RAND()*6)+1</f>
        <v>6</v>
      </c>
      <c r="BD46" s="22" t="n">
        <f aca="true">INT(RAND()*6)+1</f>
        <v>3</v>
      </c>
      <c r="BE46" s="22" t="n">
        <f aca="true">INT(RAND()*6)+1</f>
        <v>6</v>
      </c>
      <c r="BF46" s="22" t="n">
        <f aca="true">INT(RAND()*6)+1</f>
        <v>4</v>
      </c>
      <c r="BG46" s="22" t="n">
        <f aca="true">INT(RAND()*6)+1</f>
        <v>3</v>
      </c>
      <c r="BH46" s="22" t="n">
        <f aca="true">INT(RAND()*6)+1</f>
        <v>5</v>
      </c>
      <c r="BI46" s="22"/>
    </row>
    <row r="47" customFormat="false" ht="12.75" hidden="false" customHeight="false" outlineLevel="0" collapsed="false">
      <c r="B47" s="22" t="n">
        <f aca="true">INT(RAND()*6)+1</f>
        <v>5</v>
      </c>
      <c r="C47" s="22" t="n">
        <f aca="true">INT(RAND()*6)+1</f>
        <v>6</v>
      </c>
      <c r="D47" s="22" t="n">
        <f aca="true">INT(RAND()*6)+1</f>
        <v>1</v>
      </c>
      <c r="E47" s="22" t="n">
        <f aca="true">INT(RAND()*6)+1</f>
        <v>2</v>
      </c>
      <c r="F47" s="22" t="n">
        <f aca="true">INT(RAND()*6)+1</f>
        <v>4</v>
      </c>
      <c r="H47" s="22" t="n">
        <f aca="true">INT(RAND()*6)+1</f>
        <v>6</v>
      </c>
      <c r="I47" s="22" t="n">
        <f aca="true">INT(RAND()*6)+1</f>
        <v>4</v>
      </c>
      <c r="J47" s="22" t="n">
        <f aca="true">INT(RAND()*6)+1</f>
        <v>6</v>
      </c>
      <c r="K47" s="22" t="n">
        <f aca="true">INT(RAND()*6)+1</f>
        <v>4</v>
      </c>
      <c r="L47" s="22" t="n">
        <f aca="true">INT(RAND()*6)+1</f>
        <v>6</v>
      </c>
      <c r="N47" s="22" t="n">
        <f aca="true">INT(RAND()*6)+1</f>
        <v>2</v>
      </c>
      <c r="O47" s="22" t="n">
        <f aca="true">INT(RAND()*6)+1</f>
        <v>3</v>
      </c>
      <c r="P47" s="22" t="n">
        <f aca="true">INT(RAND()*6)+1</f>
        <v>2</v>
      </c>
      <c r="Q47" s="22" t="n">
        <f aca="true">INT(RAND()*6)+1</f>
        <v>1</v>
      </c>
      <c r="R47" s="22" t="n">
        <f aca="true">INT(RAND()*6)+1</f>
        <v>1</v>
      </c>
      <c r="T47" s="22" t="n">
        <f aca="true">INT(RAND()*6)+1</f>
        <v>1</v>
      </c>
      <c r="U47" s="22" t="n">
        <f aca="true">INT(RAND()*6)+1</f>
        <v>6</v>
      </c>
      <c r="V47" s="22" t="n">
        <f aca="true">INT(RAND()*6)+1</f>
        <v>4</v>
      </c>
      <c r="W47" s="22" t="n">
        <f aca="true">INT(RAND()*6)+1</f>
        <v>5</v>
      </c>
      <c r="X47" s="22" t="n">
        <f aca="true">INT(RAND()*6)+1</f>
        <v>6</v>
      </c>
      <c r="Z47" s="22" t="n">
        <f aca="true">INT(RAND()*6)+1</f>
        <v>2</v>
      </c>
      <c r="AA47" s="22" t="n">
        <f aca="true">INT(RAND()*6)+1</f>
        <v>1</v>
      </c>
      <c r="AB47" s="22" t="n">
        <f aca="true">INT(RAND()*6)+1</f>
        <v>4</v>
      </c>
      <c r="AC47" s="22" t="n">
        <f aca="true">INT(RAND()*6)+1</f>
        <v>3</v>
      </c>
      <c r="AD47" s="22" t="n">
        <f aca="true">INT(RAND()*6)+1</f>
        <v>5</v>
      </c>
      <c r="AF47" s="22" t="n">
        <f aca="true">INT(RAND()*6)+1</f>
        <v>2</v>
      </c>
      <c r="AG47" s="22" t="n">
        <f aca="true">INT(RAND()*6)+1</f>
        <v>6</v>
      </c>
      <c r="AH47" s="22" t="n">
        <f aca="true">INT(RAND()*6)+1</f>
        <v>2</v>
      </c>
      <c r="AI47" s="22" t="n">
        <f aca="true">INT(RAND()*6)+1</f>
        <v>3</v>
      </c>
      <c r="AJ47" s="22" t="n">
        <f aca="true">INT(RAND()*6)+1</f>
        <v>6</v>
      </c>
      <c r="AL47" s="22" t="n">
        <f aca="true">INT(RAND()*6)+1</f>
        <v>6</v>
      </c>
      <c r="AM47" s="22" t="n">
        <f aca="true">INT(RAND()*6)+1</f>
        <v>2</v>
      </c>
      <c r="AN47" s="22" t="n">
        <f aca="true">INT(RAND()*6)+1</f>
        <v>2</v>
      </c>
      <c r="AO47" s="22" t="n">
        <f aca="true">INT(RAND()*6)+1</f>
        <v>6</v>
      </c>
      <c r="AP47" s="22" t="n">
        <f aca="true">INT(RAND()*6)+1</f>
        <v>3</v>
      </c>
      <c r="AR47" s="22" t="n">
        <f aca="true">INT(RAND()*6)+1</f>
        <v>2</v>
      </c>
      <c r="AS47" s="22" t="n">
        <f aca="true">INT(RAND()*6)+1</f>
        <v>1</v>
      </c>
      <c r="AT47" s="22" t="n">
        <f aca="true">INT(RAND()*6)+1</f>
        <v>6</v>
      </c>
      <c r="AU47" s="22" t="n">
        <f aca="true">INT(RAND()*6)+1</f>
        <v>6</v>
      </c>
      <c r="AV47" s="22" t="n">
        <f aca="true">INT(RAND()*6)+1</f>
        <v>6</v>
      </c>
      <c r="AX47" s="22" t="n">
        <f aca="true">INT(RAND()*6)+1</f>
        <v>4</v>
      </c>
      <c r="AY47" s="22" t="n">
        <f aca="true">INT(RAND()*6)+1</f>
        <v>6</v>
      </c>
      <c r="AZ47" s="22" t="n">
        <f aca="true">INT(RAND()*6)+1</f>
        <v>4</v>
      </c>
      <c r="BA47" s="22" t="n">
        <f aca="true">INT(RAND()*6)+1</f>
        <v>6</v>
      </c>
      <c r="BB47" s="22" t="n">
        <f aca="true">INT(RAND()*6)+1</f>
        <v>6</v>
      </c>
      <c r="BD47" s="22" t="n">
        <f aca="true">INT(RAND()*6)+1</f>
        <v>1</v>
      </c>
      <c r="BE47" s="22" t="n">
        <f aca="true">INT(RAND()*6)+1</f>
        <v>1</v>
      </c>
      <c r="BF47" s="22" t="n">
        <f aca="true">INT(RAND()*6)+1</f>
        <v>4</v>
      </c>
      <c r="BG47" s="22" t="n">
        <f aca="true">INT(RAND()*6)+1</f>
        <v>2</v>
      </c>
      <c r="BH47" s="22" t="n">
        <f aca="true">INT(RAND()*6)+1</f>
        <v>2</v>
      </c>
      <c r="BI47" s="22"/>
    </row>
    <row r="48" customFormat="false" ht="12.75" hidden="false" customHeight="false" outlineLevel="0" collapsed="false">
      <c r="B48" s="22" t="n">
        <f aca="true">INT(RAND()*6)+1</f>
        <v>3</v>
      </c>
      <c r="C48" s="22" t="n">
        <f aca="true">INT(RAND()*6)+1</f>
        <v>2</v>
      </c>
      <c r="D48" s="22" t="n">
        <f aca="true">INT(RAND()*6)+1</f>
        <v>5</v>
      </c>
      <c r="E48" s="22" t="n">
        <f aca="true">INT(RAND()*6)+1</f>
        <v>6</v>
      </c>
      <c r="F48" s="22" t="n">
        <f aca="true">INT(RAND()*6)+1</f>
        <v>4</v>
      </c>
      <c r="H48" s="22" t="n">
        <f aca="true">INT(RAND()*6)+1</f>
        <v>4</v>
      </c>
      <c r="I48" s="22" t="n">
        <f aca="true">INT(RAND()*6)+1</f>
        <v>1</v>
      </c>
      <c r="J48" s="22" t="n">
        <f aca="true">INT(RAND()*6)+1</f>
        <v>5</v>
      </c>
      <c r="K48" s="22" t="n">
        <f aca="true">INT(RAND()*6)+1</f>
        <v>5</v>
      </c>
      <c r="L48" s="22" t="n">
        <f aca="true">INT(RAND()*6)+1</f>
        <v>2</v>
      </c>
      <c r="N48" s="22" t="n">
        <f aca="true">INT(RAND()*6)+1</f>
        <v>4</v>
      </c>
      <c r="O48" s="22" t="n">
        <f aca="true">INT(RAND()*6)+1</f>
        <v>4</v>
      </c>
      <c r="P48" s="22" t="n">
        <f aca="true">INT(RAND()*6)+1</f>
        <v>1</v>
      </c>
      <c r="Q48" s="22" t="n">
        <f aca="true">INT(RAND()*6)+1</f>
        <v>4</v>
      </c>
      <c r="R48" s="22" t="n">
        <f aca="true">INT(RAND()*6)+1</f>
        <v>5</v>
      </c>
      <c r="T48" s="22" t="n">
        <f aca="true">INT(RAND()*6)+1</f>
        <v>4</v>
      </c>
      <c r="U48" s="22" t="n">
        <f aca="true">INT(RAND()*6)+1</f>
        <v>2</v>
      </c>
      <c r="V48" s="22" t="n">
        <f aca="true">INT(RAND()*6)+1</f>
        <v>1</v>
      </c>
      <c r="W48" s="22" t="n">
        <f aca="true">INT(RAND()*6)+1</f>
        <v>3</v>
      </c>
      <c r="X48" s="22" t="n">
        <f aca="true">INT(RAND()*6)+1</f>
        <v>5</v>
      </c>
      <c r="Z48" s="22" t="n">
        <f aca="true">INT(RAND()*6)+1</f>
        <v>6</v>
      </c>
      <c r="AA48" s="22" t="n">
        <f aca="true">INT(RAND()*6)+1</f>
        <v>3</v>
      </c>
      <c r="AB48" s="22" t="n">
        <f aca="true">INT(RAND()*6)+1</f>
        <v>2</v>
      </c>
      <c r="AC48" s="22" t="n">
        <f aca="true">INT(RAND()*6)+1</f>
        <v>1</v>
      </c>
      <c r="AD48" s="22" t="n">
        <f aca="true">INT(RAND()*6)+1</f>
        <v>3</v>
      </c>
      <c r="AF48" s="22" t="n">
        <f aca="true">INT(RAND()*6)+1</f>
        <v>1</v>
      </c>
      <c r="AG48" s="22" t="n">
        <f aca="true">INT(RAND()*6)+1</f>
        <v>6</v>
      </c>
      <c r="AH48" s="22" t="n">
        <f aca="true">INT(RAND()*6)+1</f>
        <v>5</v>
      </c>
      <c r="AI48" s="22" t="n">
        <f aca="true">INT(RAND()*6)+1</f>
        <v>2</v>
      </c>
      <c r="AJ48" s="22" t="n">
        <f aca="true">INT(RAND()*6)+1</f>
        <v>2</v>
      </c>
      <c r="AL48" s="22" t="n">
        <f aca="true">INT(RAND()*6)+1</f>
        <v>4</v>
      </c>
      <c r="AM48" s="22" t="n">
        <f aca="true">INT(RAND()*6)+1</f>
        <v>3</v>
      </c>
      <c r="AN48" s="22" t="n">
        <f aca="true">INT(RAND()*6)+1</f>
        <v>4</v>
      </c>
      <c r="AO48" s="22" t="n">
        <f aca="true">INT(RAND()*6)+1</f>
        <v>2</v>
      </c>
      <c r="AP48" s="22" t="n">
        <f aca="true">INT(RAND()*6)+1</f>
        <v>2</v>
      </c>
      <c r="AR48" s="22" t="n">
        <f aca="true">INT(RAND()*6)+1</f>
        <v>1</v>
      </c>
      <c r="AS48" s="22" t="n">
        <f aca="true">INT(RAND()*6)+1</f>
        <v>6</v>
      </c>
      <c r="AT48" s="22" t="n">
        <f aca="true">INT(RAND()*6)+1</f>
        <v>6</v>
      </c>
      <c r="AU48" s="22" t="n">
        <f aca="true">INT(RAND()*6)+1</f>
        <v>3</v>
      </c>
      <c r="AV48" s="22" t="n">
        <f aca="true">INT(RAND()*6)+1</f>
        <v>6</v>
      </c>
      <c r="AX48" s="22" t="n">
        <f aca="true">INT(RAND()*6)+1</f>
        <v>3</v>
      </c>
      <c r="AY48" s="22" t="n">
        <f aca="true">INT(RAND()*6)+1</f>
        <v>4</v>
      </c>
      <c r="AZ48" s="22" t="n">
        <f aca="true">INT(RAND()*6)+1</f>
        <v>5</v>
      </c>
      <c r="BA48" s="22" t="n">
        <f aca="true">INT(RAND()*6)+1</f>
        <v>6</v>
      </c>
      <c r="BB48" s="22" t="n">
        <f aca="true">INT(RAND()*6)+1</f>
        <v>4</v>
      </c>
      <c r="BD48" s="22" t="n">
        <f aca="true">INT(RAND()*6)+1</f>
        <v>3</v>
      </c>
      <c r="BE48" s="22" t="n">
        <f aca="true">INT(RAND()*6)+1</f>
        <v>5</v>
      </c>
      <c r="BF48" s="22" t="n">
        <f aca="true">INT(RAND()*6)+1</f>
        <v>6</v>
      </c>
      <c r="BG48" s="22" t="n">
        <f aca="true">INT(RAND()*6)+1</f>
        <v>1</v>
      </c>
      <c r="BH48" s="22" t="n">
        <f aca="true">INT(RAND()*6)+1</f>
        <v>3</v>
      </c>
      <c r="BI48" s="22"/>
    </row>
    <row r="49" customFormat="false" ht="12.75" hidden="false" customHeight="false" outlineLevel="0" collapsed="false">
      <c r="B49" s="22" t="n">
        <f aca="true">INT(RAND()*6)+1</f>
        <v>2</v>
      </c>
      <c r="C49" s="22" t="n">
        <f aca="true">INT(RAND()*6)+1</f>
        <v>5</v>
      </c>
      <c r="D49" s="22" t="n">
        <f aca="true">INT(RAND()*6)+1</f>
        <v>4</v>
      </c>
      <c r="E49" s="22" t="n">
        <f aca="true">INT(RAND()*6)+1</f>
        <v>4</v>
      </c>
      <c r="F49" s="22" t="n">
        <f aca="true">INT(RAND()*6)+1</f>
        <v>6</v>
      </c>
      <c r="H49" s="22" t="n">
        <f aca="true">INT(RAND()*6)+1</f>
        <v>2</v>
      </c>
      <c r="I49" s="22" t="n">
        <f aca="true">INT(RAND()*6)+1</f>
        <v>6</v>
      </c>
      <c r="J49" s="22" t="n">
        <f aca="true">INT(RAND()*6)+1</f>
        <v>2</v>
      </c>
      <c r="K49" s="22" t="n">
        <f aca="true">INT(RAND()*6)+1</f>
        <v>3</v>
      </c>
      <c r="L49" s="22" t="n">
        <f aca="true">INT(RAND()*6)+1</f>
        <v>4</v>
      </c>
      <c r="N49" s="22" t="n">
        <f aca="true">INT(RAND()*6)+1</f>
        <v>1</v>
      </c>
      <c r="O49" s="22" t="n">
        <f aca="true">INT(RAND()*6)+1</f>
        <v>2</v>
      </c>
      <c r="P49" s="22" t="n">
        <f aca="true">INT(RAND()*6)+1</f>
        <v>5</v>
      </c>
      <c r="Q49" s="22" t="n">
        <f aca="true">INT(RAND()*6)+1</f>
        <v>1</v>
      </c>
      <c r="R49" s="22" t="n">
        <f aca="true">INT(RAND()*6)+1</f>
        <v>2</v>
      </c>
      <c r="T49" s="22" t="n">
        <f aca="true">INT(RAND()*6)+1</f>
        <v>2</v>
      </c>
      <c r="U49" s="22" t="n">
        <f aca="true">INT(RAND()*6)+1</f>
        <v>4</v>
      </c>
      <c r="V49" s="22" t="n">
        <f aca="true">INT(RAND()*6)+1</f>
        <v>5</v>
      </c>
      <c r="W49" s="22" t="n">
        <f aca="true">INT(RAND()*6)+1</f>
        <v>5</v>
      </c>
      <c r="X49" s="22" t="n">
        <f aca="true">INT(RAND()*6)+1</f>
        <v>4</v>
      </c>
      <c r="Z49" s="22" t="n">
        <f aca="true">INT(RAND()*6)+1</f>
        <v>2</v>
      </c>
      <c r="AA49" s="22" t="n">
        <f aca="true">INT(RAND()*6)+1</f>
        <v>4</v>
      </c>
      <c r="AB49" s="22" t="n">
        <f aca="true">INT(RAND()*6)+1</f>
        <v>3</v>
      </c>
      <c r="AC49" s="22" t="n">
        <f aca="true">INT(RAND()*6)+1</f>
        <v>5</v>
      </c>
      <c r="AD49" s="22" t="n">
        <f aca="true">INT(RAND()*6)+1</f>
        <v>4</v>
      </c>
      <c r="AF49" s="22" t="n">
        <f aca="true">INT(RAND()*6)+1</f>
        <v>1</v>
      </c>
      <c r="AG49" s="22" t="n">
        <f aca="true">INT(RAND()*6)+1</f>
        <v>5</v>
      </c>
      <c r="AH49" s="22" t="n">
        <f aca="true">INT(RAND()*6)+1</f>
        <v>3</v>
      </c>
      <c r="AI49" s="22" t="n">
        <f aca="true">INT(RAND()*6)+1</f>
        <v>2</v>
      </c>
      <c r="AJ49" s="22" t="n">
        <f aca="true">INT(RAND()*6)+1</f>
        <v>2</v>
      </c>
      <c r="AL49" s="22" t="n">
        <f aca="true">INT(RAND()*6)+1</f>
        <v>5</v>
      </c>
      <c r="AM49" s="22" t="n">
        <f aca="true">INT(RAND()*6)+1</f>
        <v>6</v>
      </c>
      <c r="AN49" s="22" t="n">
        <f aca="true">INT(RAND()*6)+1</f>
        <v>1</v>
      </c>
      <c r="AO49" s="22" t="n">
        <f aca="true">INT(RAND()*6)+1</f>
        <v>6</v>
      </c>
      <c r="AP49" s="22" t="n">
        <f aca="true">INT(RAND()*6)+1</f>
        <v>6</v>
      </c>
      <c r="AR49" s="22" t="n">
        <f aca="true">INT(RAND()*6)+1</f>
        <v>1</v>
      </c>
      <c r="AS49" s="22" t="n">
        <f aca="true">INT(RAND()*6)+1</f>
        <v>5</v>
      </c>
      <c r="AT49" s="22" t="n">
        <f aca="true">INT(RAND()*6)+1</f>
        <v>5</v>
      </c>
      <c r="AU49" s="22" t="n">
        <f aca="true">INT(RAND()*6)+1</f>
        <v>3</v>
      </c>
      <c r="AV49" s="22" t="n">
        <f aca="true">INT(RAND()*6)+1</f>
        <v>5</v>
      </c>
      <c r="AX49" s="22" t="n">
        <f aca="true">INT(RAND()*6)+1</f>
        <v>4</v>
      </c>
      <c r="AY49" s="22" t="n">
        <f aca="true">INT(RAND()*6)+1</f>
        <v>3</v>
      </c>
      <c r="AZ49" s="22" t="n">
        <f aca="true">INT(RAND()*6)+1</f>
        <v>4</v>
      </c>
      <c r="BA49" s="22" t="n">
        <f aca="true">INT(RAND()*6)+1</f>
        <v>6</v>
      </c>
      <c r="BB49" s="22" t="n">
        <f aca="true">INT(RAND()*6)+1</f>
        <v>5</v>
      </c>
      <c r="BD49" s="22" t="n">
        <f aca="true">INT(RAND()*6)+1</f>
        <v>5</v>
      </c>
      <c r="BE49" s="22" t="n">
        <f aca="true">INT(RAND()*6)+1</f>
        <v>6</v>
      </c>
      <c r="BF49" s="22" t="n">
        <f aca="true">INT(RAND()*6)+1</f>
        <v>2</v>
      </c>
      <c r="BG49" s="22" t="n">
        <f aca="true">INT(RAND()*6)+1</f>
        <v>1</v>
      </c>
      <c r="BH49" s="22" t="n">
        <f aca="true">INT(RAND()*6)+1</f>
        <v>4</v>
      </c>
      <c r="BI49" s="22"/>
    </row>
    <row r="50" customFormat="false" ht="12.75" hidden="false" customHeight="false" outlineLevel="0" collapsed="false">
      <c r="B50" s="22" t="n">
        <f aca="true">INT(RAND()*6)+1</f>
        <v>1</v>
      </c>
      <c r="C50" s="22" t="n">
        <f aca="true">INT(RAND()*6)+1</f>
        <v>3</v>
      </c>
      <c r="D50" s="22" t="n">
        <f aca="true">INT(RAND()*6)+1</f>
        <v>6</v>
      </c>
      <c r="E50" s="22" t="n">
        <f aca="true">INT(RAND()*6)+1</f>
        <v>6</v>
      </c>
      <c r="F50" s="22" t="n">
        <f aca="true">INT(RAND()*6)+1</f>
        <v>2</v>
      </c>
      <c r="H50" s="22" t="n">
        <f aca="true">INT(RAND()*6)+1</f>
        <v>3</v>
      </c>
      <c r="I50" s="22" t="n">
        <f aca="true">INT(RAND()*6)+1</f>
        <v>3</v>
      </c>
      <c r="J50" s="22" t="n">
        <f aca="true">INT(RAND()*6)+1</f>
        <v>1</v>
      </c>
      <c r="K50" s="22" t="n">
        <f aca="true">INT(RAND()*6)+1</f>
        <v>5</v>
      </c>
      <c r="L50" s="22" t="n">
        <f aca="true">INT(RAND()*6)+1</f>
        <v>2</v>
      </c>
      <c r="N50" s="22" t="n">
        <f aca="true">INT(RAND()*6)+1</f>
        <v>4</v>
      </c>
      <c r="O50" s="22" t="n">
        <f aca="true">INT(RAND()*6)+1</f>
        <v>2</v>
      </c>
      <c r="P50" s="22" t="n">
        <f aca="true">INT(RAND()*6)+1</f>
        <v>3</v>
      </c>
      <c r="Q50" s="22" t="n">
        <f aca="true">INT(RAND()*6)+1</f>
        <v>4</v>
      </c>
      <c r="R50" s="22" t="n">
        <f aca="true">INT(RAND()*6)+1</f>
        <v>4</v>
      </c>
      <c r="T50" s="22" t="n">
        <f aca="true">INT(RAND()*6)+1</f>
        <v>2</v>
      </c>
      <c r="U50" s="22" t="n">
        <f aca="true">INT(RAND()*6)+1</f>
        <v>1</v>
      </c>
      <c r="V50" s="22" t="n">
        <f aca="true">INT(RAND()*6)+1</f>
        <v>2</v>
      </c>
      <c r="W50" s="22" t="n">
        <f aca="true">INT(RAND()*6)+1</f>
        <v>1</v>
      </c>
      <c r="X50" s="22" t="n">
        <f aca="true">INT(RAND()*6)+1</f>
        <v>6</v>
      </c>
      <c r="Z50" s="22" t="n">
        <f aca="true">INT(RAND()*6)+1</f>
        <v>2</v>
      </c>
      <c r="AA50" s="22" t="n">
        <f aca="true">INT(RAND()*6)+1</f>
        <v>4</v>
      </c>
      <c r="AB50" s="22" t="n">
        <f aca="true">INT(RAND()*6)+1</f>
        <v>1</v>
      </c>
      <c r="AC50" s="22" t="n">
        <f aca="true">INT(RAND()*6)+1</f>
        <v>4</v>
      </c>
      <c r="AD50" s="22" t="n">
        <f aca="true">INT(RAND()*6)+1</f>
        <v>3</v>
      </c>
      <c r="AF50" s="22" t="n">
        <f aca="true">INT(RAND()*6)+1</f>
        <v>2</v>
      </c>
      <c r="AG50" s="22" t="n">
        <f aca="true">INT(RAND()*6)+1</f>
        <v>3</v>
      </c>
      <c r="AH50" s="22" t="n">
        <f aca="true">INT(RAND()*6)+1</f>
        <v>1</v>
      </c>
      <c r="AI50" s="22" t="n">
        <f aca="true">INT(RAND()*6)+1</f>
        <v>6</v>
      </c>
      <c r="AJ50" s="22" t="n">
        <f aca="true">INT(RAND()*6)+1</f>
        <v>1</v>
      </c>
      <c r="AL50" s="22" t="n">
        <f aca="true">INT(RAND()*6)+1</f>
        <v>3</v>
      </c>
      <c r="AM50" s="22" t="n">
        <f aca="true">INT(RAND()*6)+1</f>
        <v>6</v>
      </c>
      <c r="AN50" s="22" t="n">
        <f aca="true">INT(RAND()*6)+1</f>
        <v>6</v>
      </c>
      <c r="AO50" s="22" t="n">
        <f aca="true">INT(RAND()*6)+1</f>
        <v>6</v>
      </c>
      <c r="AP50" s="22" t="n">
        <f aca="true">INT(RAND()*6)+1</f>
        <v>3</v>
      </c>
      <c r="AR50" s="22" t="n">
        <f aca="true">INT(RAND()*6)+1</f>
        <v>2</v>
      </c>
      <c r="AS50" s="22" t="n">
        <f aca="true">INT(RAND()*6)+1</f>
        <v>6</v>
      </c>
      <c r="AT50" s="22" t="n">
        <f aca="true">INT(RAND()*6)+1</f>
        <v>5</v>
      </c>
      <c r="AU50" s="22" t="n">
        <f aca="true">INT(RAND()*6)+1</f>
        <v>2</v>
      </c>
      <c r="AV50" s="22" t="n">
        <f aca="true">INT(RAND()*6)+1</f>
        <v>6</v>
      </c>
      <c r="AX50" s="22" t="n">
        <f aca="true">INT(RAND()*6)+1</f>
        <v>6</v>
      </c>
      <c r="AY50" s="22" t="n">
        <f aca="true">INT(RAND()*6)+1</f>
        <v>5</v>
      </c>
      <c r="AZ50" s="22" t="n">
        <f aca="true">INT(RAND()*6)+1</f>
        <v>5</v>
      </c>
      <c r="BA50" s="22" t="n">
        <f aca="true">INT(RAND()*6)+1</f>
        <v>1</v>
      </c>
      <c r="BB50" s="22" t="n">
        <f aca="true">INT(RAND()*6)+1</f>
        <v>4</v>
      </c>
      <c r="BD50" s="22" t="n">
        <f aca="true">INT(RAND()*6)+1</f>
        <v>6</v>
      </c>
      <c r="BE50" s="22" t="n">
        <f aca="true">INT(RAND()*6)+1</f>
        <v>1</v>
      </c>
      <c r="BF50" s="22" t="n">
        <f aca="true">INT(RAND()*6)+1</f>
        <v>6</v>
      </c>
      <c r="BG50" s="22" t="n">
        <f aca="true">INT(RAND()*6)+1</f>
        <v>4</v>
      </c>
      <c r="BH50" s="22" t="n">
        <f aca="true">INT(RAND()*6)+1</f>
        <v>4</v>
      </c>
      <c r="BI50" s="22"/>
    </row>
    <row r="51" customFormat="false" ht="12.75" hidden="false" customHeight="false" outlineLevel="0" collapsed="false">
      <c r="A51" s="6" t="n">
        <v>2000</v>
      </c>
    </row>
    <row r="52" customFormat="false" ht="12.75" hidden="false" customHeight="false" outlineLevel="0" collapsed="false">
      <c r="B52" s="22" t="n">
        <f aca="true">INT(RAND()*6)+1</f>
        <v>4</v>
      </c>
      <c r="C52" s="22" t="n">
        <f aca="true">INT(RAND()*6)+1</f>
        <v>1</v>
      </c>
      <c r="D52" s="22" t="n">
        <f aca="true">INT(RAND()*6)+1</f>
        <v>1</v>
      </c>
      <c r="E52" s="22" t="n">
        <f aca="true">INT(RAND()*6)+1</f>
        <v>4</v>
      </c>
      <c r="F52" s="22" t="n">
        <f aca="true">INT(RAND()*6)+1</f>
        <v>3</v>
      </c>
      <c r="H52" s="22" t="n">
        <f aca="true">INT(RAND()*6)+1</f>
        <v>4</v>
      </c>
      <c r="I52" s="22" t="n">
        <f aca="true">INT(RAND()*6)+1</f>
        <v>5</v>
      </c>
      <c r="J52" s="22" t="n">
        <f aca="true">INT(RAND()*6)+1</f>
        <v>3</v>
      </c>
      <c r="K52" s="22" t="n">
        <f aca="true">INT(RAND()*6)+1</f>
        <v>6</v>
      </c>
      <c r="L52" s="22" t="n">
        <f aca="true">INT(RAND()*6)+1</f>
        <v>6</v>
      </c>
      <c r="N52" s="22" t="n">
        <f aca="true">INT(RAND()*6)+1</f>
        <v>5</v>
      </c>
      <c r="O52" s="22" t="n">
        <f aca="true">INT(RAND()*6)+1</f>
        <v>6</v>
      </c>
      <c r="P52" s="22" t="n">
        <f aca="true">INT(RAND()*6)+1</f>
        <v>6</v>
      </c>
      <c r="Q52" s="22" t="n">
        <f aca="true">INT(RAND()*6)+1</f>
        <v>1</v>
      </c>
      <c r="R52" s="22" t="n">
        <f aca="true">INT(RAND()*6)+1</f>
        <v>6</v>
      </c>
      <c r="T52" s="22" t="n">
        <f aca="true">INT(RAND()*6)+1</f>
        <v>1</v>
      </c>
      <c r="U52" s="22" t="n">
        <f aca="true">INT(RAND()*6)+1</f>
        <v>3</v>
      </c>
      <c r="V52" s="22" t="n">
        <f aca="true">INT(RAND()*6)+1</f>
        <v>6</v>
      </c>
      <c r="W52" s="22" t="n">
        <f aca="true">INT(RAND()*6)+1</f>
        <v>2</v>
      </c>
      <c r="X52" s="22" t="n">
        <f aca="true">INT(RAND()*6)+1</f>
        <v>5</v>
      </c>
      <c r="Z52" s="22" t="n">
        <f aca="true">INT(RAND()*6)+1</f>
        <v>6</v>
      </c>
      <c r="AA52" s="22" t="n">
        <f aca="true">INT(RAND()*6)+1</f>
        <v>6</v>
      </c>
      <c r="AB52" s="22" t="n">
        <f aca="true">INT(RAND()*6)+1</f>
        <v>4</v>
      </c>
      <c r="AC52" s="22" t="n">
        <f aca="true">INT(RAND()*6)+1</f>
        <v>3</v>
      </c>
      <c r="AD52" s="22" t="n">
        <f aca="true">INT(RAND()*6)+1</f>
        <v>5</v>
      </c>
      <c r="AF52" s="22" t="n">
        <f aca="true">INT(RAND()*6)+1</f>
        <v>3</v>
      </c>
      <c r="AG52" s="22" t="n">
        <f aca="true">INT(RAND()*6)+1</f>
        <v>2</v>
      </c>
      <c r="AH52" s="22" t="n">
        <f aca="true">INT(RAND()*6)+1</f>
        <v>4</v>
      </c>
      <c r="AI52" s="22" t="n">
        <f aca="true">INT(RAND()*6)+1</f>
        <v>6</v>
      </c>
      <c r="AJ52" s="22" t="n">
        <f aca="true">INT(RAND()*6)+1</f>
        <v>2</v>
      </c>
      <c r="AL52" s="22" t="n">
        <f aca="true">INT(RAND()*6)+1</f>
        <v>5</v>
      </c>
      <c r="AM52" s="22" t="n">
        <f aca="true">INT(RAND()*6)+1</f>
        <v>1</v>
      </c>
      <c r="AN52" s="22" t="n">
        <f aca="true">INT(RAND()*6)+1</f>
        <v>4</v>
      </c>
      <c r="AO52" s="22" t="n">
        <f aca="true">INT(RAND()*6)+1</f>
        <v>1</v>
      </c>
      <c r="AP52" s="22" t="n">
        <f aca="true">INT(RAND()*6)+1</f>
        <v>4</v>
      </c>
      <c r="AR52" s="22" t="n">
        <f aca="true">INT(RAND()*6)+1</f>
        <v>3</v>
      </c>
      <c r="AS52" s="22" t="n">
        <f aca="true">INT(RAND()*6)+1</f>
        <v>2</v>
      </c>
      <c r="AT52" s="22" t="n">
        <f aca="true">INT(RAND()*6)+1</f>
        <v>6</v>
      </c>
      <c r="AU52" s="22" t="n">
        <f aca="true">INT(RAND()*6)+1</f>
        <v>4</v>
      </c>
      <c r="AV52" s="22" t="n">
        <f aca="true">INT(RAND()*6)+1</f>
        <v>4</v>
      </c>
      <c r="AX52" s="22" t="n">
        <f aca="true">INT(RAND()*6)+1</f>
        <v>6</v>
      </c>
      <c r="AY52" s="22" t="n">
        <f aca="true">INT(RAND()*6)+1</f>
        <v>6</v>
      </c>
      <c r="AZ52" s="22" t="n">
        <f aca="true">INT(RAND()*6)+1</f>
        <v>1</v>
      </c>
      <c r="BA52" s="22" t="n">
        <f aca="true">INT(RAND()*6)+1</f>
        <v>4</v>
      </c>
      <c r="BB52" s="22" t="n">
        <f aca="true">INT(RAND()*6)+1</f>
        <v>3</v>
      </c>
      <c r="BD52" s="22" t="n">
        <f aca="true">INT(RAND()*6)+1</f>
        <v>1</v>
      </c>
      <c r="BE52" s="22" t="n">
        <f aca="true">INT(RAND()*6)+1</f>
        <v>4</v>
      </c>
      <c r="BF52" s="22" t="n">
        <f aca="true">INT(RAND()*6)+1</f>
        <v>1</v>
      </c>
      <c r="BG52" s="22" t="n">
        <f aca="true">INT(RAND()*6)+1</f>
        <v>2</v>
      </c>
      <c r="BH52" s="22" t="n">
        <f aca="true">INT(RAND()*6)+1</f>
        <v>5</v>
      </c>
      <c r="BI52" s="22"/>
    </row>
    <row r="53" customFormat="false" ht="12.75" hidden="false" customHeight="false" outlineLevel="0" collapsed="false">
      <c r="B53" s="22" t="n">
        <f aca="true">INT(RAND()*6)+1</f>
        <v>6</v>
      </c>
      <c r="C53" s="22" t="n">
        <f aca="true">INT(RAND()*6)+1</f>
        <v>4</v>
      </c>
      <c r="D53" s="22" t="n">
        <f aca="true">INT(RAND()*6)+1</f>
        <v>4</v>
      </c>
      <c r="E53" s="22" t="n">
        <f aca="true">INT(RAND()*6)+1</f>
        <v>4</v>
      </c>
      <c r="F53" s="22" t="n">
        <f aca="true">INT(RAND()*6)+1</f>
        <v>3</v>
      </c>
      <c r="H53" s="22" t="n">
        <f aca="true">INT(RAND()*6)+1</f>
        <v>5</v>
      </c>
      <c r="I53" s="22" t="n">
        <f aca="true">INT(RAND()*6)+1</f>
        <v>6</v>
      </c>
      <c r="J53" s="22" t="n">
        <f aca="true">INT(RAND()*6)+1</f>
        <v>1</v>
      </c>
      <c r="K53" s="22" t="n">
        <f aca="true">INT(RAND()*6)+1</f>
        <v>2</v>
      </c>
      <c r="L53" s="22" t="n">
        <f aca="true">INT(RAND()*6)+1</f>
        <v>1</v>
      </c>
      <c r="N53" s="22" t="n">
        <f aca="true">INT(RAND()*6)+1</f>
        <v>2</v>
      </c>
      <c r="O53" s="22" t="n">
        <f aca="true">INT(RAND()*6)+1</f>
        <v>1</v>
      </c>
      <c r="P53" s="22" t="n">
        <f aca="true">INT(RAND()*6)+1</f>
        <v>4</v>
      </c>
      <c r="Q53" s="22" t="n">
        <f aca="true">INT(RAND()*6)+1</f>
        <v>5</v>
      </c>
      <c r="R53" s="22" t="n">
        <f aca="true">INT(RAND()*6)+1</f>
        <v>5</v>
      </c>
      <c r="T53" s="22" t="n">
        <f aca="true">INT(RAND()*6)+1</f>
        <v>1</v>
      </c>
      <c r="U53" s="22" t="n">
        <f aca="true">INT(RAND()*6)+1</f>
        <v>2</v>
      </c>
      <c r="V53" s="22" t="n">
        <f aca="true">INT(RAND()*6)+1</f>
        <v>5</v>
      </c>
      <c r="W53" s="22" t="n">
        <f aca="true">INT(RAND()*6)+1</f>
        <v>4</v>
      </c>
      <c r="X53" s="22" t="n">
        <f aca="true">INT(RAND()*6)+1</f>
        <v>2</v>
      </c>
      <c r="Z53" s="22" t="n">
        <f aca="true">INT(RAND()*6)+1</f>
        <v>1</v>
      </c>
      <c r="AA53" s="22" t="n">
        <f aca="true">INT(RAND()*6)+1</f>
        <v>3</v>
      </c>
      <c r="AB53" s="22" t="n">
        <f aca="true">INT(RAND()*6)+1</f>
        <v>3</v>
      </c>
      <c r="AC53" s="22" t="n">
        <f aca="true">INT(RAND()*6)+1</f>
        <v>5</v>
      </c>
      <c r="AD53" s="22" t="n">
        <f aca="true">INT(RAND()*6)+1</f>
        <v>3</v>
      </c>
      <c r="AF53" s="22" t="n">
        <f aca="true">INT(RAND()*6)+1</f>
        <v>5</v>
      </c>
      <c r="AG53" s="22" t="n">
        <f aca="true">INT(RAND()*6)+1</f>
        <v>4</v>
      </c>
      <c r="AH53" s="22" t="n">
        <f aca="true">INT(RAND()*6)+1</f>
        <v>2</v>
      </c>
      <c r="AI53" s="22" t="n">
        <f aca="true">INT(RAND()*6)+1</f>
        <v>6</v>
      </c>
      <c r="AJ53" s="22" t="n">
        <f aca="true">INT(RAND()*6)+1</f>
        <v>5</v>
      </c>
      <c r="AL53" s="22" t="n">
        <f aca="true">INT(RAND()*6)+1</f>
        <v>1</v>
      </c>
      <c r="AM53" s="22" t="n">
        <f aca="true">INT(RAND()*6)+1</f>
        <v>1</v>
      </c>
      <c r="AN53" s="22" t="n">
        <f aca="true">INT(RAND()*6)+1</f>
        <v>6</v>
      </c>
      <c r="AO53" s="22" t="n">
        <f aca="true">INT(RAND()*6)+1</f>
        <v>5</v>
      </c>
      <c r="AP53" s="22" t="n">
        <f aca="true">INT(RAND()*6)+1</f>
        <v>2</v>
      </c>
      <c r="AR53" s="22" t="n">
        <f aca="true">INT(RAND()*6)+1</f>
        <v>3</v>
      </c>
      <c r="AS53" s="22" t="n">
        <f aca="true">INT(RAND()*6)+1</f>
        <v>6</v>
      </c>
      <c r="AT53" s="22" t="n">
        <f aca="true">INT(RAND()*6)+1</f>
        <v>3</v>
      </c>
      <c r="AU53" s="22" t="n">
        <f aca="true">INT(RAND()*6)+1</f>
        <v>2</v>
      </c>
      <c r="AV53" s="22" t="n">
        <f aca="true">INT(RAND()*6)+1</f>
        <v>1</v>
      </c>
      <c r="AX53" s="22" t="n">
        <f aca="true">INT(RAND()*6)+1</f>
        <v>6</v>
      </c>
      <c r="AY53" s="22" t="n">
        <f aca="true">INT(RAND()*6)+1</f>
        <v>3</v>
      </c>
      <c r="AZ53" s="22" t="n">
        <f aca="true">INT(RAND()*6)+1</f>
        <v>6</v>
      </c>
      <c r="BA53" s="22" t="n">
        <f aca="true">INT(RAND()*6)+1</f>
        <v>3</v>
      </c>
      <c r="BB53" s="22" t="n">
        <f aca="true">INT(RAND()*6)+1</f>
        <v>1</v>
      </c>
      <c r="BD53" s="22" t="n">
        <f aca="true">INT(RAND()*6)+1</f>
        <v>1</v>
      </c>
      <c r="BE53" s="22" t="n">
        <f aca="true">INT(RAND()*6)+1</f>
        <v>4</v>
      </c>
      <c r="BF53" s="22" t="n">
        <f aca="true">INT(RAND()*6)+1</f>
        <v>5</v>
      </c>
      <c r="BG53" s="22" t="n">
        <f aca="true">INT(RAND()*6)+1</f>
        <v>5</v>
      </c>
      <c r="BH53" s="22" t="n">
        <f aca="true">INT(RAND()*6)+1</f>
        <v>4</v>
      </c>
      <c r="BI53" s="22"/>
    </row>
    <row r="54" customFormat="false" ht="12.75" hidden="false" customHeight="false" outlineLevel="0" collapsed="false">
      <c r="B54" s="22" t="n">
        <f aca="true">INT(RAND()*6)+1</f>
        <v>6</v>
      </c>
      <c r="C54" s="22" t="n">
        <f aca="true">INT(RAND()*6)+1</f>
        <v>3</v>
      </c>
      <c r="D54" s="22" t="n">
        <f aca="true">INT(RAND()*6)+1</f>
        <v>5</v>
      </c>
      <c r="E54" s="22" t="n">
        <f aca="true">INT(RAND()*6)+1</f>
        <v>2</v>
      </c>
      <c r="F54" s="22" t="n">
        <f aca="true">INT(RAND()*6)+1</f>
        <v>5</v>
      </c>
      <c r="H54" s="22" t="n">
        <f aca="true">INT(RAND()*6)+1</f>
        <v>2</v>
      </c>
      <c r="I54" s="22" t="n">
        <f aca="true">INT(RAND()*6)+1</f>
        <v>4</v>
      </c>
      <c r="J54" s="22" t="n">
        <f aca="true">INT(RAND()*6)+1</f>
        <v>5</v>
      </c>
      <c r="K54" s="22" t="n">
        <f aca="true">INT(RAND()*6)+1</f>
        <v>6</v>
      </c>
      <c r="L54" s="22" t="n">
        <f aca="true">INT(RAND()*6)+1</f>
        <v>2</v>
      </c>
      <c r="N54" s="22" t="n">
        <f aca="true">INT(RAND()*6)+1</f>
        <v>5</v>
      </c>
      <c r="O54" s="22" t="n">
        <f aca="true">INT(RAND()*6)+1</f>
        <v>2</v>
      </c>
      <c r="P54" s="22" t="n">
        <f aca="true">INT(RAND()*6)+1</f>
        <v>3</v>
      </c>
      <c r="Q54" s="22" t="n">
        <f aca="true">INT(RAND()*6)+1</f>
        <v>4</v>
      </c>
      <c r="R54" s="22" t="n">
        <f aca="true">INT(RAND()*6)+1</f>
        <v>3</v>
      </c>
      <c r="T54" s="22" t="n">
        <f aca="true">INT(RAND()*6)+1</f>
        <v>5</v>
      </c>
      <c r="U54" s="22" t="n">
        <f aca="true">INT(RAND()*6)+1</f>
        <v>2</v>
      </c>
      <c r="V54" s="22" t="n">
        <f aca="true">INT(RAND()*6)+1</f>
        <v>1</v>
      </c>
      <c r="W54" s="22" t="n">
        <f aca="true">INT(RAND()*6)+1</f>
        <v>2</v>
      </c>
      <c r="X54" s="22" t="n">
        <f aca="true">INT(RAND()*6)+1</f>
        <v>6</v>
      </c>
      <c r="Z54" s="22" t="n">
        <f aca="true">INT(RAND()*6)+1</f>
        <v>4</v>
      </c>
      <c r="AA54" s="22" t="n">
        <f aca="true">INT(RAND()*6)+1</f>
        <v>2</v>
      </c>
      <c r="AB54" s="22" t="n">
        <f aca="true">INT(RAND()*6)+1</f>
        <v>1</v>
      </c>
      <c r="AC54" s="22" t="n">
        <f aca="true">INT(RAND()*6)+1</f>
        <v>1</v>
      </c>
      <c r="AD54" s="22" t="n">
        <f aca="true">INT(RAND()*6)+1</f>
        <v>6</v>
      </c>
      <c r="AF54" s="22" t="n">
        <f aca="true">INT(RAND()*6)+1</f>
        <v>3</v>
      </c>
      <c r="AG54" s="22" t="n">
        <f aca="true">INT(RAND()*6)+1</f>
        <v>4</v>
      </c>
      <c r="AH54" s="22" t="n">
        <f aca="true">INT(RAND()*6)+1</f>
        <v>5</v>
      </c>
      <c r="AI54" s="22" t="n">
        <f aca="true">INT(RAND()*6)+1</f>
        <v>2</v>
      </c>
      <c r="AJ54" s="22" t="n">
        <f aca="true">INT(RAND()*6)+1</f>
        <v>4</v>
      </c>
      <c r="AL54" s="22" t="n">
        <f aca="true">INT(RAND()*6)+1</f>
        <v>3</v>
      </c>
      <c r="AM54" s="22" t="n">
        <f aca="true">INT(RAND()*6)+1</f>
        <v>6</v>
      </c>
      <c r="AN54" s="22" t="n">
        <f aca="true">INT(RAND()*6)+1</f>
        <v>3</v>
      </c>
      <c r="AO54" s="22" t="n">
        <f aca="true">INT(RAND()*6)+1</f>
        <v>5</v>
      </c>
      <c r="AP54" s="22" t="n">
        <f aca="true">INT(RAND()*6)+1</f>
        <v>2</v>
      </c>
      <c r="AR54" s="22" t="n">
        <f aca="true">INT(RAND()*6)+1</f>
        <v>1</v>
      </c>
      <c r="AS54" s="22" t="n">
        <f aca="true">INT(RAND()*6)+1</f>
        <v>6</v>
      </c>
      <c r="AT54" s="22" t="n">
        <f aca="true">INT(RAND()*6)+1</f>
        <v>3</v>
      </c>
      <c r="AU54" s="22" t="n">
        <f aca="true">INT(RAND()*6)+1</f>
        <v>5</v>
      </c>
      <c r="AV54" s="22" t="n">
        <f aca="true">INT(RAND()*6)+1</f>
        <v>3</v>
      </c>
      <c r="AX54" s="22" t="n">
        <f aca="true">INT(RAND()*6)+1</f>
        <v>4</v>
      </c>
      <c r="AY54" s="22" t="n">
        <f aca="true">INT(RAND()*6)+1</f>
        <v>4</v>
      </c>
      <c r="AZ54" s="22" t="n">
        <f aca="true">INT(RAND()*6)+1</f>
        <v>6</v>
      </c>
      <c r="BA54" s="22" t="n">
        <f aca="true">INT(RAND()*6)+1</f>
        <v>1</v>
      </c>
      <c r="BB54" s="22" t="n">
        <f aca="true">INT(RAND()*6)+1</f>
        <v>2</v>
      </c>
      <c r="BD54" s="22" t="n">
        <f aca="true">INT(RAND()*6)+1</f>
        <v>2</v>
      </c>
      <c r="BE54" s="22" t="n">
        <f aca="true">INT(RAND()*6)+1</f>
        <v>4</v>
      </c>
      <c r="BF54" s="22" t="n">
        <f aca="true">INT(RAND()*6)+1</f>
        <v>3</v>
      </c>
      <c r="BG54" s="22" t="n">
        <f aca="true">INT(RAND()*6)+1</f>
        <v>3</v>
      </c>
      <c r="BH54" s="22" t="n">
        <f aca="true">INT(RAND()*6)+1</f>
        <v>6</v>
      </c>
      <c r="BI54" s="22"/>
    </row>
    <row r="55" customFormat="false" ht="12.75" hidden="false" customHeight="false" outlineLevel="0" collapsed="false">
      <c r="B55" s="22" t="n">
        <f aca="true">INT(RAND()*6)+1</f>
        <v>4</v>
      </c>
      <c r="C55" s="22" t="n">
        <f aca="true">INT(RAND()*6)+1</f>
        <v>3</v>
      </c>
      <c r="D55" s="22" t="n">
        <f aca="true">INT(RAND()*6)+1</f>
        <v>6</v>
      </c>
      <c r="E55" s="22" t="n">
        <f aca="true">INT(RAND()*6)+1</f>
        <v>4</v>
      </c>
      <c r="F55" s="22" t="n">
        <f aca="true">INT(RAND()*6)+1</f>
        <v>5</v>
      </c>
      <c r="H55" s="22" t="n">
        <f aca="true">INT(RAND()*6)+1</f>
        <v>4</v>
      </c>
      <c r="I55" s="22" t="n">
        <f aca="true">INT(RAND()*6)+1</f>
        <v>2</v>
      </c>
      <c r="J55" s="22" t="n">
        <f aca="true">INT(RAND()*6)+1</f>
        <v>4</v>
      </c>
      <c r="K55" s="22" t="n">
        <f aca="true">INT(RAND()*6)+1</f>
        <v>3</v>
      </c>
      <c r="L55" s="22" t="n">
        <f aca="true">INT(RAND()*6)+1</f>
        <v>3</v>
      </c>
      <c r="N55" s="22" t="n">
        <f aca="true">INT(RAND()*6)+1</f>
        <v>2</v>
      </c>
      <c r="O55" s="22" t="n">
        <f aca="true">INT(RAND()*6)+1</f>
        <v>3</v>
      </c>
      <c r="P55" s="22" t="n">
        <f aca="true">INT(RAND()*6)+1</f>
        <v>5</v>
      </c>
      <c r="Q55" s="22" t="n">
        <f aca="true">INT(RAND()*6)+1</f>
        <v>6</v>
      </c>
      <c r="R55" s="22" t="n">
        <f aca="true">INT(RAND()*6)+1</f>
        <v>3</v>
      </c>
      <c r="T55" s="22" t="n">
        <f aca="true">INT(RAND()*6)+1</f>
        <v>4</v>
      </c>
      <c r="U55" s="22" t="n">
        <f aca="true">INT(RAND()*6)+1</f>
        <v>1</v>
      </c>
      <c r="V55" s="22" t="n">
        <f aca="true">INT(RAND()*6)+1</f>
        <v>4</v>
      </c>
      <c r="W55" s="22" t="n">
        <f aca="true">INT(RAND()*6)+1</f>
        <v>3</v>
      </c>
      <c r="X55" s="22" t="n">
        <f aca="true">INT(RAND()*6)+1</f>
        <v>3</v>
      </c>
      <c r="Z55" s="22" t="n">
        <f aca="true">INT(RAND()*6)+1</f>
        <v>1</v>
      </c>
      <c r="AA55" s="22" t="n">
        <f aca="true">INT(RAND()*6)+1</f>
        <v>1</v>
      </c>
      <c r="AB55" s="22" t="n">
        <f aca="true">INT(RAND()*6)+1</f>
        <v>6</v>
      </c>
      <c r="AC55" s="22" t="n">
        <f aca="true">INT(RAND()*6)+1</f>
        <v>3</v>
      </c>
      <c r="AD55" s="22" t="n">
        <f aca="true">INT(RAND()*6)+1</f>
        <v>2</v>
      </c>
      <c r="AF55" s="22" t="n">
        <f aca="true">INT(RAND()*6)+1</f>
        <v>5</v>
      </c>
      <c r="AG55" s="22" t="n">
        <f aca="true">INT(RAND()*6)+1</f>
        <v>5</v>
      </c>
      <c r="AH55" s="22" t="n">
        <f aca="true">INT(RAND()*6)+1</f>
        <v>1</v>
      </c>
      <c r="AI55" s="22" t="n">
        <f aca="true">INT(RAND()*6)+1</f>
        <v>5</v>
      </c>
      <c r="AJ55" s="22" t="n">
        <f aca="true">INT(RAND()*6)+1</f>
        <v>3</v>
      </c>
      <c r="AL55" s="22" t="n">
        <f aca="true">INT(RAND()*6)+1</f>
        <v>6</v>
      </c>
      <c r="AM55" s="22" t="n">
        <f aca="true">INT(RAND()*6)+1</f>
        <v>4</v>
      </c>
      <c r="AN55" s="22" t="n">
        <f aca="true">INT(RAND()*6)+1</f>
        <v>2</v>
      </c>
      <c r="AO55" s="22" t="n">
        <f aca="true">INT(RAND()*6)+1</f>
        <v>4</v>
      </c>
      <c r="AP55" s="22" t="n">
        <f aca="true">INT(RAND()*6)+1</f>
        <v>4</v>
      </c>
      <c r="AR55" s="22" t="n">
        <f aca="true">INT(RAND()*6)+1</f>
        <v>3</v>
      </c>
      <c r="AS55" s="22" t="n">
        <f aca="true">INT(RAND()*6)+1</f>
        <v>6</v>
      </c>
      <c r="AT55" s="22" t="n">
        <f aca="true">INT(RAND()*6)+1</f>
        <v>5</v>
      </c>
      <c r="AU55" s="22" t="n">
        <f aca="true">INT(RAND()*6)+1</f>
        <v>5</v>
      </c>
      <c r="AV55" s="22" t="n">
        <f aca="true">INT(RAND()*6)+1</f>
        <v>1</v>
      </c>
      <c r="AX55" s="22" t="n">
        <f aca="true">INT(RAND()*6)+1</f>
        <v>4</v>
      </c>
      <c r="AY55" s="22" t="n">
        <f aca="true">INT(RAND()*6)+1</f>
        <v>4</v>
      </c>
      <c r="AZ55" s="22" t="n">
        <f aca="true">INT(RAND()*6)+1</f>
        <v>3</v>
      </c>
      <c r="BA55" s="22" t="n">
        <f aca="true">INT(RAND()*6)+1</f>
        <v>5</v>
      </c>
      <c r="BB55" s="22" t="n">
        <f aca="true">INT(RAND()*6)+1</f>
        <v>3</v>
      </c>
      <c r="BD55" s="22" t="n">
        <f aca="true">INT(RAND()*6)+1</f>
        <v>4</v>
      </c>
      <c r="BE55" s="22" t="n">
        <f aca="true">INT(RAND()*6)+1</f>
        <v>2</v>
      </c>
      <c r="BF55" s="22" t="n">
        <f aca="true">INT(RAND()*6)+1</f>
        <v>1</v>
      </c>
      <c r="BG55" s="22" t="n">
        <f aca="true">INT(RAND()*6)+1</f>
        <v>4</v>
      </c>
      <c r="BH55" s="22" t="n">
        <f aca="true">INT(RAND()*6)+1</f>
        <v>2</v>
      </c>
      <c r="BI55" s="22"/>
    </row>
    <row r="56" customFormat="false" ht="12.75" hidden="false" customHeight="false" outlineLevel="0" collapsed="false">
      <c r="B56" s="22" t="n">
        <f aca="true">INT(RAND()*6)+1</f>
        <v>6</v>
      </c>
      <c r="C56" s="22" t="n">
        <f aca="true">INT(RAND()*6)+1</f>
        <v>4</v>
      </c>
      <c r="D56" s="22" t="n">
        <f aca="true">INT(RAND()*6)+1</f>
        <v>1</v>
      </c>
      <c r="E56" s="22" t="n">
        <f aca="true">INT(RAND()*6)+1</f>
        <v>4</v>
      </c>
      <c r="F56" s="22" t="n">
        <f aca="true">INT(RAND()*6)+1</f>
        <v>1</v>
      </c>
      <c r="H56" s="22" t="n">
        <f aca="true">INT(RAND()*6)+1</f>
        <v>5</v>
      </c>
      <c r="I56" s="22" t="n">
        <f aca="true">INT(RAND()*6)+1</f>
        <v>4</v>
      </c>
      <c r="J56" s="22" t="n">
        <f aca="true">INT(RAND()*6)+1</f>
        <v>4</v>
      </c>
      <c r="K56" s="22" t="n">
        <f aca="true">INT(RAND()*6)+1</f>
        <v>3</v>
      </c>
      <c r="L56" s="22" t="n">
        <f aca="true">INT(RAND()*6)+1</f>
        <v>2</v>
      </c>
      <c r="N56" s="22" t="n">
        <f aca="true">INT(RAND()*6)+1</f>
        <v>6</v>
      </c>
      <c r="O56" s="22" t="n">
        <f aca="true">INT(RAND()*6)+1</f>
        <v>2</v>
      </c>
      <c r="P56" s="22" t="n">
        <f aca="true">INT(RAND()*6)+1</f>
        <v>2</v>
      </c>
      <c r="Q56" s="22" t="n">
        <f aca="true">INT(RAND()*6)+1</f>
        <v>6</v>
      </c>
      <c r="R56" s="22" t="n">
        <f aca="true">INT(RAND()*6)+1</f>
        <v>3</v>
      </c>
      <c r="T56" s="22" t="n">
        <f aca="true">INT(RAND()*6)+1</f>
        <v>2</v>
      </c>
      <c r="U56" s="22" t="n">
        <f aca="true">INT(RAND()*6)+1</f>
        <v>6</v>
      </c>
      <c r="V56" s="22" t="n">
        <f aca="true">INT(RAND()*6)+1</f>
        <v>1</v>
      </c>
      <c r="W56" s="22" t="n">
        <f aca="true">INT(RAND()*6)+1</f>
        <v>5</v>
      </c>
      <c r="X56" s="22" t="n">
        <f aca="true">INT(RAND()*6)+1</f>
        <v>6</v>
      </c>
      <c r="Z56" s="22" t="n">
        <f aca="true">INT(RAND()*6)+1</f>
        <v>6</v>
      </c>
      <c r="AA56" s="22" t="n">
        <f aca="true">INT(RAND()*6)+1</f>
        <v>5</v>
      </c>
      <c r="AB56" s="22" t="n">
        <f aca="true">INT(RAND()*6)+1</f>
        <v>4</v>
      </c>
      <c r="AC56" s="22" t="n">
        <f aca="true">INT(RAND()*6)+1</f>
        <v>2</v>
      </c>
      <c r="AD56" s="22" t="n">
        <f aca="true">INT(RAND()*6)+1</f>
        <v>2</v>
      </c>
      <c r="AF56" s="22" t="n">
        <f aca="true">INT(RAND()*6)+1</f>
        <v>4</v>
      </c>
      <c r="AG56" s="22" t="n">
        <f aca="true">INT(RAND()*6)+1</f>
        <v>6</v>
      </c>
      <c r="AH56" s="22" t="n">
        <f aca="true">INT(RAND()*6)+1</f>
        <v>5</v>
      </c>
      <c r="AI56" s="22" t="n">
        <f aca="true">INT(RAND()*6)+1</f>
        <v>4</v>
      </c>
      <c r="AJ56" s="22" t="n">
        <f aca="true">INT(RAND()*6)+1</f>
        <v>3</v>
      </c>
      <c r="AL56" s="22" t="n">
        <f aca="true">INT(RAND()*6)+1</f>
        <v>1</v>
      </c>
      <c r="AM56" s="22" t="n">
        <f aca="true">INT(RAND()*6)+1</f>
        <v>3</v>
      </c>
      <c r="AN56" s="22" t="n">
        <f aca="true">INT(RAND()*6)+1</f>
        <v>6</v>
      </c>
      <c r="AO56" s="22" t="n">
        <f aca="true">INT(RAND()*6)+1</f>
        <v>1</v>
      </c>
      <c r="AP56" s="22" t="n">
        <f aca="true">INT(RAND()*6)+1</f>
        <v>3</v>
      </c>
      <c r="AR56" s="22" t="n">
        <f aca="true">INT(RAND()*6)+1</f>
        <v>6</v>
      </c>
      <c r="AS56" s="22" t="n">
        <f aca="true">INT(RAND()*6)+1</f>
        <v>5</v>
      </c>
      <c r="AT56" s="22" t="n">
        <f aca="true">INT(RAND()*6)+1</f>
        <v>1</v>
      </c>
      <c r="AU56" s="22" t="n">
        <f aca="true">INT(RAND()*6)+1</f>
        <v>2</v>
      </c>
      <c r="AV56" s="22" t="n">
        <f aca="true">INT(RAND()*6)+1</f>
        <v>4</v>
      </c>
      <c r="AX56" s="22" t="n">
        <f aca="true">INT(RAND()*6)+1</f>
        <v>2</v>
      </c>
      <c r="AY56" s="22" t="n">
        <f aca="true">INT(RAND()*6)+1</f>
        <v>2</v>
      </c>
      <c r="AZ56" s="22" t="n">
        <f aca="true">INT(RAND()*6)+1</f>
        <v>2</v>
      </c>
      <c r="BA56" s="22" t="n">
        <f aca="true">INT(RAND()*6)+1</f>
        <v>4</v>
      </c>
      <c r="BB56" s="22" t="n">
        <f aca="true">INT(RAND()*6)+1</f>
        <v>1</v>
      </c>
      <c r="BD56" s="22" t="n">
        <f aca="true">INT(RAND()*6)+1</f>
        <v>1</v>
      </c>
      <c r="BE56" s="22" t="n">
        <f aca="true">INT(RAND()*6)+1</f>
        <v>4</v>
      </c>
      <c r="BF56" s="22" t="n">
        <f aca="true">INT(RAND()*6)+1</f>
        <v>5</v>
      </c>
      <c r="BG56" s="22" t="n">
        <f aca="true">INT(RAND()*6)+1</f>
        <v>3</v>
      </c>
      <c r="BH56" s="22" t="n">
        <f aca="true">INT(RAND()*6)+1</f>
        <v>4</v>
      </c>
      <c r="BI56" s="22"/>
    </row>
    <row r="58" customFormat="false" ht="12.75" hidden="false" customHeight="false" outlineLevel="0" collapsed="false">
      <c r="B58" s="22" t="n">
        <f aca="true">INT(RAND()*6)+1</f>
        <v>1</v>
      </c>
      <c r="C58" s="22" t="n">
        <f aca="true">INT(RAND()*6)+1</f>
        <v>6</v>
      </c>
      <c r="D58" s="22" t="n">
        <f aca="true">INT(RAND()*6)+1</f>
        <v>1</v>
      </c>
      <c r="E58" s="22" t="n">
        <f aca="true">INT(RAND()*6)+1</f>
        <v>6</v>
      </c>
      <c r="F58" s="22" t="n">
        <f aca="true">INT(RAND()*6)+1</f>
        <v>5</v>
      </c>
      <c r="H58" s="22" t="n">
        <f aca="true">INT(RAND()*6)+1</f>
        <v>5</v>
      </c>
      <c r="I58" s="22" t="n">
        <f aca="true">INT(RAND()*6)+1</f>
        <v>1</v>
      </c>
      <c r="J58" s="22" t="n">
        <f aca="true">INT(RAND()*6)+1</f>
        <v>2</v>
      </c>
      <c r="K58" s="22" t="n">
        <f aca="true">INT(RAND()*6)+1</f>
        <v>2</v>
      </c>
      <c r="L58" s="22" t="n">
        <f aca="true">INT(RAND()*6)+1</f>
        <v>1</v>
      </c>
      <c r="N58" s="22" t="n">
        <f aca="true">INT(RAND()*6)+1</f>
        <v>5</v>
      </c>
      <c r="O58" s="22" t="n">
        <f aca="true">INT(RAND()*6)+1</f>
        <v>6</v>
      </c>
      <c r="P58" s="22" t="n">
        <f aca="true">INT(RAND()*6)+1</f>
        <v>1</v>
      </c>
      <c r="Q58" s="22" t="n">
        <f aca="true">INT(RAND()*6)+1</f>
        <v>3</v>
      </c>
      <c r="R58" s="22" t="n">
        <f aca="true">INT(RAND()*6)+1</f>
        <v>5</v>
      </c>
      <c r="T58" s="22" t="n">
        <f aca="true">INT(RAND()*6)+1</f>
        <v>6</v>
      </c>
      <c r="U58" s="22" t="n">
        <f aca="true">INT(RAND()*6)+1</f>
        <v>1</v>
      </c>
      <c r="V58" s="22" t="n">
        <f aca="true">INT(RAND()*6)+1</f>
        <v>4</v>
      </c>
      <c r="W58" s="22" t="n">
        <f aca="true">INT(RAND()*6)+1</f>
        <v>5</v>
      </c>
      <c r="X58" s="22" t="n">
        <f aca="true">INT(RAND()*6)+1</f>
        <v>4</v>
      </c>
      <c r="Z58" s="22" t="n">
        <f aca="true">INT(RAND()*6)+1</f>
        <v>5</v>
      </c>
      <c r="AA58" s="22" t="n">
        <f aca="true">INT(RAND()*6)+1</f>
        <v>1</v>
      </c>
      <c r="AB58" s="22" t="n">
        <f aca="true">INT(RAND()*6)+1</f>
        <v>4</v>
      </c>
      <c r="AC58" s="22" t="n">
        <f aca="true">INT(RAND()*6)+1</f>
        <v>1</v>
      </c>
      <c r="AD58" s="22" t="n">
        <f aca="true">INT(RAND()*6)+1</f>
        <v>5</v>
      </c>
      <c r="AF58" s="22" t="n">
        <f aca="true">INT(RAND()*6)+1</f>
        <v>6</v>
      </c>
      <c r="AG58" s="22" t="n">
        <f aca="true">INT(RAND()*6)+1</f>
        <v>1</v>
      </c>
      <c r="AH58" s="22" t="n">
        <f aca="true">INT(RAND()*6)+1</f>
        <v>2</v>
      </c>
      <c r="AI58" s="22" t="n">
        <f aca="true">INT(RAND()*6)+1</f>
        <v>1</v>
      </c>
      <c r="AJ58" s="22" t="n">
        <f aca="true">INT(RAND()*6)+1</f>
        <v>1</v>
      </c>
      <c r="AL58" s="22" t="n">
        <f aca="true">INT(RAND()*6)+1</f>
        <v>1</v>
      </c>
      <c r="AM58" s="22" t="n">
        <f aca="true">INT(RAND()*6)+1</f>
        <v>5</v>
      </c>
      <c r="AN58" s="22" t="n">
        <f aca="true">INT(RAND()*6)+1</f>
        <v>6</v>
      </c>
      <c r="AO58" s="22" t="n">
        <f aca="true">INT(RAND()*6)+1</f>
        <v>1</v>
      </c>
      <c r="AP58" s="22" t="n">
        <f aca="true">INT(RAND()*6)+1</f>
        <v>5</v>
      </c>
      <c r="AR58" s="22" t="n">
        <f aca="true">INT(RAND()*6)+1</f>
        <v>6</v>
      </c>
      <c r="AS58" s="22" t="n">
        <f aca="true">INT(RAND()*6)+1</f>
        <v>6</v>
      </c>
      <c r="AT58" s="22" t="n">
        <f aca="true">INT(RAND()*6)+1</f>
        <v>3</v>
      </c>
      <c r="AU58" s="22" t="n">
        <f aca="true">INT(RAND()*6)+1</f>
        <v>6</v>
      </c>
      <c r="AV58" s="22" t="n">
        <f aca="true">INT(RAND()*6)+1</f>
        <v>6</v>
      </c>
      <c r="AX58" s="22" t="n">
        <f aca="true">INT(RAND()*6)+1</f>
        <v>3</v>
      </c>
      <c r="AY58" s="22" t="n">
        <f aca="true">INT(RAND()*6)+1</f>
        <v>1</v>
      </c>
      <c r="AZ58" s="22" t="n">
        <f aca="true">INT(RAND()*6)+1</f>
        <v>1</v>
      </c>
      <c r="BA58" s="22" t="n">
        <f aca="true">INT(RAND()*6)+1</f>
        <v>1</v>
      </c>
      <c r="BB58" s="22" t="n">
        <f aca="true">INT(RAND()*6)+1</f>
        <v>2</v>
      </c>
      <c r="BD58" s="22" t="n">
        <f aca="true">INT(RAND()*6)+1</f>
        <v>4</v>
      </c>
      <c r="BE58" s="22" t="n">
        <f aca="true">INT(RAND()*6)+1</f>
        <v>5</v>
      </c>
      <c r="BF58" s="22" t="n">
        <f aca="true">INT(RAND()*6)+1</f>
        <v>6</v>
      </c>
      <c r="BG58" s="22" t="n">
        <f aca="true">INT(RAND()*6)+1</f>
        <v>3</v>
      </c>
      <c r="BH58" s="22" t="n">
        <f aca="true">INT(RAND()*6)+1</f>
        <v>2</v>
      </c>
      <c r="BI58" s="22"/>
    </row>
    <row r="59" customFormat="false" ht="12.75" hidden="false" customHeight="false" outlineLevel="0" collapsed="false">
      <c r="B59" s="22" t="n">
        <f aca="true">INT(RAND()*6)+1</f>
        <v>2</v>
      </c>
      <c r="C59" s="22" t="n">
        <f aca="true">INT(RAND()*6)+1</f>
        <v>6</v>
      </c>
      <c r="D59" s="22" t="n">
        <f aca="true">INT(RAND()*6)+1</f>
        <v>2</v>
      </c>
      <c r="E59" s="22" t="n">
        <f aca="true">INT(RAND()*6)+1</f>
        <v>5</v>
      </c>
      <c r="F59" s="22" t="n">
        <f aca="true">INT(RAND()*6)+1</f>
        <v>4</v>
      </c>
      <c r="H59" s="22" t="n">
        <f aca="true">INT(RAND()*6)+1</f>
        <v>6</v>
      </c>
      <c r="I59" s="22" t="n">
        <f aca="true">INT(RAND()*6)+1</f>
        <v>3</v>
      </c>
      <c r="J59" s="22" t="n">
        <f aca="true">INT(RAND()*6)+1</f>
        <v>2</v>
      </c>
      <c r="K59" s="22" t="n">
        <f aca="true">INT(RAND()*6)+1</f>
        <v>3</v>
      </c>
      <c r="L59" s="22" t="n">
        <f aca="true">INT(RAND()*6)+1</f>
        <v>1</v>
      </c>
      <c r="N59" s="22" t="n">
        <f aca="true">INT(RAND()*6)+1</f>
        <v>6</v>
      </c>
      <c r="O59" s="22" t="n">
        <f aca="true">INT(RAND()*6)+1</f>
        <v>2</v>
      </c>
      <c r="P59" s="22" t="n">
        <f aca="true">INT(RAND()*6)+1</f>
        <v>5</v>
      </c>
      <c r="Q59" s="22" t="n">
        <f aca="true">INT(RAND()*6)+1</f>
        <v>3</v>
      </c>
      <c r="R59" s="22" t="n">
        <f aca="true">INT(RAND()*6)+1</f>
        <v>2</v>
      </c>
      <c r="T59" s="22" t="n">
        <f aca="true">INT(RAND()*6)+1</f>
        <v>6</v>
      </c>
      <c r="U59" s="22" t="n">
        <f aca="true">INT(RAND()*6)+1</f>
        <v>5</v>
      </c>
      <c r="V59" s="22" t="n">
        <f aca="true">INT(RAND()*6)+1</f>
        <v>2</v>
      </c>
      <c r="W59" s="22" t="n">
        <f aca="true">INT(RAND()*6)+1</f>
        <v>2</v>
      </c>
      <c r="X59" s="22" t="n">
        <f aca="true">INT(RAND()*6)+1</f>
        <v>4</v>
      </c>
      <c r="Z59" s="22" t="n">
        <f aca="true">INT(RAND()*6)+1</f>
        <v>6</v>
      </c>
      <c r="AA59" s="22" t="n">
        <f aca="true">INT(RAND()*6)+1</f>
        <v>5</v>
      </c>
      <c r="AB59" s="22" t="n">
        <f aca="true">INT(RAND()*6)+1</f>
        <v>2</v>
      </c>
      <c r="AC59" s="22" t="n">
        <f aca="true">INT(RAND()*6)+1</f>
        <v>2</v>
      </c>
      <c r="AD59" s="22" t="n">
        <f aca="true">INT(RAND()*6)+1</f>
        <v>5</v>
      </c>
      <c r="AF59" s="22" t="n">
        <f aca="true">INT(RAND()*6)+1</f>
        <v>4</v>
      </c>
      <c r="AG59" s="22" t="n">
        <f aca="true">INT(RAND()*6)+1</f>
        <v>1</v>
      </c>
      <c r="AH59" s="22" t="n">
        <f aca="true">INT(RAND()*6)+1</f>
        <v>5</v>
      </c>
      <c r="AI59" s="22" t="n">
        <f aca="true">INT(RAND()*6)+1</f>
        <v>4</v>
      </c>
      <c r="AJ59" s="22" t="n">
        <f aca="true">INT(RAND()*6)+1</f>
        <v>6</v>
      </c>
      <c r="AL59" s="22" t="n">
        <f aca="true">INT(RAND()*6)+1</f>
        <v>2</v>
      </c>
      <c r="AM59" s="22" t="n">
        <f aca="true">INT(RAND()*6)+1</f>
        <v>4</v>
      </c>
      <c r="AN59" s="22" t="n">
        <f aca="true">INT(RAND()*6)+1</f>
        <v>5</v>
      </c>
      <c r="AO59" s="22" t="n">
        <f aca="true">INT(RAND()*6)+1</f>
        <v>2</v>
      </c>
      <c r="AP59" s="22" t="n">
        <f aca="true">INT(RAND()*6)+1</f>
        <v>5</v>
      </c>
      <c r="AR59" s="22" t="n">
        <f aca="true">INT(RAND()*6)+1</f>
        <v>6</v>
      </c>
      <c r="AS59" s="22" t="n">
        <f aca="true">INT(RAND()*6)+1</f>
        <v>4</v>
      </c>
      <c r="AT59" s="22" t="n">
        <f aca="true">INT(RAND()*6)+1</f>
        <v>6</v>
      </c>
      <c r="AU59" s="22" t="n">
        <f aca="true">INT(RAND()*6)+1</f>
        <v>6</v>
      </c>
      <c r="AV59" s="22" t="n">
        <f aca="true">INT(RAND()*6)+1</f>
        <v>1</v>
      </c>
      <c r="AX59" s="22" t="n">
        <f aca="true">INT(RAND()*6)+1</f>
        <v>3</v>
      </c>
      <c r="AY59" s="22" t="n">
        <f aca="true">INT(RAND()*6)+1</f>
        <v>4</v>
      </c>
      <c r="AZ59" s="22" t="n">
        <f aca="true">INT(RAND()*6)+1</f>
        <v>5</v>
      </c>
      <c r="BA59" s="22" t="n">
        <f aca="true">INT(RAND()*6)+1</f>
        <v>5</v>
      </c>
      <c r="BB59" s="22" t="n">
        <f aca="true">INT(RAND()*6)+1</f>
        <v>3</v>
      </c>
      <c r="BD59" s="22" t="n">
        <f aca="true">INT(RAND()*6)+1</f>
        <v>5</v>
      </c>
      <c r="BE59" s="22" t="n">
        <f aca="true">INT(RAND()*6)+1</f>
        <v>3</v>
      </c>
      <c r="BF59" s="22" t="n">
        <f aca="true">INT(RAND()*6)+1</f>
        <v>5</v>
      </c>
      <c r="BG59" s="22" t="n">
        <f aca="true">INT(RAND()*6)+1</f>
        <v>3</v>
      </c>
      <c r="BH59" s="22" t="n">
        <f aca="true">INT(RAND()*6)+1</f>
        <v>4</v>
      </c>
      <c r="BI59" s="22"/>
    </row>
    <row r="60" customFormat="false" ht="12.75" hidden="false" customHeight="false" outlineLevel="0" collapsed="false">
      <c r="B60" s="22" t="n">
        <f aca="true">INT(RAND()*6)+1</f>
        <v>1</v>
      </c>
      <c r="C60" s="22" t="n">
        <f aca="true">INT(RAND()*6)+1</f>
        <v>6</v>
      </c>
      <c r="D60" s="22" t="n">
        <f aca="true">INT(RAND()*6)+1</f>
        <v>2</v>
      </c>
      <c r="E60" s="22" t="n">
        <f aca="true">INT(RAND()*6)+1</f>
        <v>1</v>
      </c>
      <c r="F60" s="22" t="n">
        <f aca="true">INT(RAND()*6)+1</f>
        <v>4</v>
      </c>
      <c r="H60" s="22" t="n">
        <f aca="true">INT(RAND()*6)+1</f>
        <v>4</v>
      </c>
      <c r="I60" s="22" t="n">
        <f aca="true">INT(RAND()*6)+1</f>
        <v>2</v>
      </c>
      <c r="J60" s="22" t="n">
        <f aca="true">INT(RAND()*6)+1</f>
        <v>2</v>
      </c>
      <c r="K60" s="22" t="n">
        <f aca="true">INT(RAND()*6)+1</f>
        <v>5</v>
      </c>
      <c r="L60" s="22" t="n">
        <f aca="true">INT(RAND()*6)+1</f>
        <v>4</v>
      </c>
      <c r="N60" s="22" t="n">
        <f aca="true">INT(RAND()*6)+1</f>
        <v>6</v>
      </c>
      <c r="O60" s="22" t="n">
        <f aca="true">INT(RAND()*6)+1</f>
        <v>1</v>
      </c>
      <c r="P60" s="22" t="n">
        <f aca="true">INT(RAND()*6)+1</f>
        <v>3</v>
      </c>
      <c r="Q60" s="22" t="n">
        <f aca="true">INT(RAND()*6)+1</f>
        <v>6</v>
      </c>
      <c r="R60" s="22" t="n">
        <f aca="true">INT(RAND()*6)+1</f>
        <v>1</v>
      </c>
      <c r="T60" s="22" t="n">
        <f aca="true">INT(RAND()*6)+1</f>
        <v>1</v>
      </c>
      <c r="U60" s="22" t="n">
        <f aca="true">INT(RAND()*6)+1</f>
        <v>5</v>
      </c>
      <c r="V60" s="22" t="n">
        <f aca="true">INT(RAND()*6)+1</f>
        <v>2</v>
      </c>
      <c r="W60" s="22" t="n">
        <f aca="true">INT(RAND()*6)+1</f>
        <v>1</v>
      </c>
      <c r="X60" s="22" t="n">
        <f aca="true">INT(RAND()*6)+1</f>
        <v>5</v>
      </c>
      <c r="Z60" s="22" t="n">
        <f aca="true">INT(RAND()*6)+1</f>
        <v>1</v>
      </c>
      <c r="AA60" s="22" t="n">
        <f aca="true">INT(RAND()*6)+1</f>
        <v>2</v>
      </c>
      <c r="AB60" s="22" t="n">
        <f aca="true">INT(RAND()*6)+1</f>
        <v>1</v>
      </c>
      <c r="AC60" s="22" t="n">
        <f aca="true">INT(RAND()*6)+1</f>
        <v>2</v>
      </c>
      <c r="AD60" s="22" t="n">
        <f aca="true">INT(RAND()*6)+1</f>
        <v>6</v>
      </c>
      <c r="AF60" s="22" t="n">
        <f aca="true">INT(RAND()*6)+1</f>
        <v>3</v>
      </c>
      <c r="AG60" s="22" t="n">
        <f aca="true">INT(RAND()*6)+1</f>
        <v>2</v>
      </c>
      <c r="AH60" s="22" t="n">
        <f aca="true">INT(RAND()*6)+1</f>
        <v>6</v>
      </c>
      <c r="AI60" s="22" t="n">
        <f aca="true">INT(RAND()*6)+1</f>
        <v>2</v>
      </c>
      <c r="AJ60" s="22" t="n">
        <f aca="true">INT(RAND()*6)+1</f>
        <v>1</v>
      </c>
      <c r="AL60" s="22" t="n">
        <f aca="true">INT(RAND()*6)+1</f>
        <v>2</v>
      </c>
      <c r="AM60" s="22" t="n">
        <f aca="true">INT(RAND()*6)+1</f>
        <v>4</v>
      </c>
      <c r="AN60" s="22" t="n">
        <f aca="true">INT(RAND()*6)+1</f>
        <v>1</v>
      </c>
      <c r="AO60" s="22" t="n">
        <f aca="true">INT(RAND()*6)+1</f>
        <v>3</v>
      </c>
      <c r="AP60" s="22" t="n">
        <f aca="true">INT(RAND()*6)+1</f>
        <v>3</v>
      </c>
      <c r="AR60" s="22" t="n">
        <f aca="true">INT(RAND()*6)+1</f>
        <v>3</v>
      </c>
      <c r="AS60" s="22" t="n">
        <f aca="true">INT(RAND()*6)+1</f>
        <v>2</v>
      </c>
      <c r="AT60" s="22" t="n">
        <f aca="true">INT(RAND()*6)+1</f>
        <v>4</v>
      </c>
      <c r="AU60" s="22" t="n">
        <f aca="true">INT(RAND()*6)+1</f>
        <v>4</v>
      </c>
      <c r="AV60" s="22" t="n">
        <f aca="true">INT(RAND()*6)+1</f>
        <v>4</v>
      </c>
      <c r="AX60" s="22" t="n">
        <f aca="true">INT(RAND()*6)+1</f>
        <v>4</v>
      </c>
      <c r="AY60" s="22" t="n">
        <f aca="true">INT(RAND()*6)+1</f>
        <v>4</v>
      </c>
      <c r="AZ60" s="22" t="n">
        <f aca="true">INT(RAND()*6)+1</f>
        <v>6</v>
      </c>
      <c r="BA60" s="22" t="n">
        <f aca="true">INT(RAND()*6)+1</f>
        <v>3</v>
      </c>
      <c r="BB60" s="22" t="n">
        <f aca="true">INT(RAND()*6)+1</f>
        <v>4</v>
      </c>
      <c r="BD60" s="22" t="n">
        <f aca="true">INT(RAND()*6)+1</f>
        <v>1</v>
      </c>
      <c r="BE60" s="22" t="n">
        <f aca="true">INT(RAND()*6)+1</f>
        <v>1</v>
      </c>
      <c r="BF60" s="22" t="n">
        <f aca="true">INT(RAND()*6)+1</f>
        <v>3</v>
      </c>
      <c r="BG60" s="22" t="n">
        <f aca="true">INT(RAND()*6)+1</f>
        <v>2</v>
      </c>
      <c r="BH60" s="22" t="n">
        <f aca="true">INT(RAND()*6)+1</f>
        <v>2</v>
      </c>
      <c r="BI60" s="22"/>
    </row>
    <row r="61" customFormat="false" ht="12.75" hidden="false" customHeight="false" outlineLevel="0" collapsed="false">
      <c r="B61" s="22" t="n">
        <f aca="true">INT(RAND()*6)+1</f>
        <v>6</v>
      </c>
      <c r="C61" s="22" t="n">
        <f aca="true">INT(RAND()*6)+1</f>
        <v>2</v>
      </c>
      <c r="D61" s="22" t="n">
        <f aca="true">INT(RAND()*6)+1</f>
        <v>2</v>
      </c>
      <c r="E61" s="22" t="n">
        <f aca="true">INT(RAND()*6)+1</f>
        <v>5</v>
      </c>
      <c r="F61" s="22" t="n">
        <f aca="true">INT(RAND()*6)+1</f>
        <v>4</v>
      </c>
      <c r="H61" s="22" t="n">
        <f aca="true">INT(RAND()*6)+1</f>
        <v>4</v>
      </c>
      <c r="I61" s="22" t="n">
        <f aca="true">INT(RAND()*6)+1</f>
        <v>3</v>
      </c>
      <c r="J61" s="22" t="n">
        <f aca="true">INT(RAND()*6)+1</f>
        <v>2</v>
      </c>
      <c r="K61" s="22" t="n">
        <f aca="true">INT(RAND()*6)+1</f>
        <v>3</v>
      </c>
      <c r="L61" s="22" t="n">
        <f aca="true">INT(RAND()*6)+1</f>
        <v>5</v>
      </c>
      <c r="N61" s="22" t="n">
        <f aca="true">INT(RAND()*6)+1</f>
        <v>4</v>
      </c>
      <c r="O61" s="22" t="n">
        <f aca="true">INT(RAND()*6)+1</f>
        <v>5</v>
      </c>
      <c r="P61" s="22" t="n">
        <f aca="true">INT(RAND()*6)+1</f>
        <v>4</v>
      </c>
      <c r="Q61" s="22" t="n">
        <f aca="true">INT(RAND()*6)+1</f>
        <v>6</v>
      </c>
      <c r="R61" s="22" t="n">
        <f aca="true">INT(RAND()*6)+1</f>
        <v>3</v>
      </c>
      <c r="T61" s="22" t="n">
        <f aca="true">INT(RAND()*6)+1</f>
        <v>3</v>
      </c>
      <c r="U61" s="22" t="n">
        <f aca="true">INT(RAND()*6)+1</f>
        <v>5</v>
      </c>
      <c r="V61" s="22" t="n">
        <f aca="true">INT(RAND()*6)+1</f>
        <v>1</v>
      </c>
      <c r="W61" s="22" t="n">
        <f aca="true">INT(RAND()*6)+1</f>
        <v>4</v>
      </c>
      <c r="X61" s="22" t="n">
        <f aca="true">INT(RAND()*6)+1</f>
        <v>4</v>
      </c>
      <c r="Z61" s="22" t="n">
        <f aca="true">INT(RAND()*6)+1</f>
        <v>6</v>
      </c>
      <c r="AA61" s="22" t="n">
        <f aca="true">INT(RAND()*6)+1</f>
        <v>5</v>
      </c>
      <c r="AB61" s="22" t="n">
        <f aca="true">INT(RAND()*6)+1</f>
        <v>3</v>
      </c>
      <c r="AC61" s="22" t="n">
        <f aca="true">INT(RAND()*6)+1</f>
        <v>6</v>
      </c>
      <c r="AD61" s="22" t="n">
        <f aca="true">INT(RAND()*6)+1</f>
        <v>6</v>
      </c>
      <c r="AF61" s="22" t="n">
        <f aca="true">INT(RAND()*6)+1</f>
        <v>3</v>
      </c>
      <c r="AG61" s="22" t="n">
        <f aca="true">INT(RAND()*6)+1</f>
        <v>2</v>
      </c>
      <c r="AH61" s="22" t="n">
        <f aca="true">INT(RAND()*6)+1</f>
        <v>1</v>
      </c>
      <c r="AI61" s="22" t="n">
        <f aca="true">INT(RAND()*6)+1</f>
        <v>3</v>
      </c>
      <c r="AJ61" s="22" t="n">
        <f aca="true">INT(RAND()*6)+1</f>
        <v>1</v>
      </c>
      <c r="AL61" s="22" t="n">
        <f aca="true">INT(RAND()*6)+1</f>
        <v>1</v>
      </c>
      <c r="AM61" s="22" t="n">
        <f aca="true">INT(RAND()*6)+1</f>
        <v>3</v>
      </c>
      <c r="AN61" s="22" t="n">
        <f aca="true">INT(RAND()*6)+1</f>
        <v>5</v>
      </c>
      <c r="AO61" s="22" t="n">
        <f aca="true">INT(RAND()*6)+1</f>
        <v>6</v>
      </c>
      <c r="AP61" s="22" t="n">
        <f aca="true">INT(RAND()*6)+1</f>
        <v>5</v>
      </c>
      <c r="AR61" s="22" t="n">
        <f aca="true">INT(RAND()*6)+1</f>
        <v>4</v>
      </c>
      <c r="AS61" s="22" t="n">
        <f aca="true">INT(RAND()*6)+1</f>
        <v>5</v>
      </c>
      <c r="AT61" s="22" t="n">
        <f aca="true">INT(RAND()*6)+1</f>
        <v>1</v>
      </c>
      <c r="AU61" s="22" t="n">
        <f aca="true">INT(RAND()*6)+1</f>
        <v>2</v>
      </c>
      <c r="AV61" s="22" t="n">
        <f aca="true">INT(RAND()*6)+1</f>
        <v>1</v>
      </c>
      <c r="AX61" s="22" t="n">
        <f aca="true">INT(RAND()*6)+1</f>
        <v>1</v>
      </c>
      <c r="AY61" s="22" t="n">
        <f aca="true">INT(RAND()*6)+1</f>
        <v>3</v>
      </c>
      <c r="AZ61" s="22" t="n">
        <f aca="true">INT(RAND()*6)+1</f>
        <v>4</v>
      </c>
      <c r="BA61" s="22" t="n">
        <f aca="true">INT(RAND()*6)+1</f>
        <v>1</v>
      </c>
      <c r="BB61" s="22" t="n">
        <f aca="true">INT(RAND()*6)+1</f>
        <v>6</v>
      </c>
      <c r="BD61" s="22" t="n">
        <f aca="true">INT(RAND()*6)+1</f>
        <v>3</v>
      </c>
      <c r="BE61" s="22" t="n">
        <f aca="true">INT(RAND()*6)+1</f>
        <v>2</v>
      </c>
      <c r="BF61" s="22" t="n">
        <f aca="true">INT(RAND()*6)+1</f>
        <v>6</v>
      </c>
      <c r="BG61" s="22" t="n">
        <f aca="true">INT(RAND()*6)+1</f>
        <v>2</v>
      </c>
      <c r="BH61" s="22" t="n">
        <f aca="true">INT(RAND()*6)+1</f>
        <v>4</v>
      </c>
      <c r="BI61" s="22"/>
    </row>
    <row r="62" customFormat="false" ht="12.75" hidden="false" customHeight="false" outlineLevel="0" collapsed="false">
      <c r="B62" s="22" t="n">
        <f aca="true">INT(RAND()*6)+1</f>
        <v>3</v>
      </c>
      <c r="C62" s="22" t="n">
        <f aca="true">INT(RAND()*6)+1</f>
        <v>6</v>
      </c>
      <c r="D62" s="22" t="n">
        <f aca="true">INT(RAND()*6)+1</f>
        <v>5</v>
      </c>
      <c r="E62" s="22" t="n">
        <f aca="true">INT(RAND()*6)+1</f>
        <v>2</v>
      </c>
      <c r="F62" s="22" t="n">
        <f aca="true">INT(RAND()*6)+1</f>
        <v>6</v>
      </c>
      <c r="H62" s="22" t="n">
        <f aca="true">INT(RAND()*6)+1</f>
        <v>5</v>
      </c>
      <c r="I62" s="22" t="n">
        <f aca="true">INT(RAND()*6)+1</f>
        <v>5</v>
      </c>
      <c r="J62" s="22" t="n">
        <f aca="true">INT(RAND()*6)+1</f>
        <v>5</v>
      </c>
      <c r="K62" s="22" t="n">
        <f aca="true">INT(RAND()*6)+1</f>
        <v>5</v>
      </c>
      <c r="L62" s="22" t="n">
        <f aca="true">INT(RAND()*6)+1</f>
        <v>2</v>
      </c>
      <c r="N62" s="22" t="n">
        <f aca="true">INT(RAND()*6)+1</f>
        <v>2</v>
      </c>
      <c r="O62" s="22" t="n">
        <f aca="true">INT(RAND()*6)+1</f>
        <v>6</v>
      </c>
      <c r="P62" s="22" t="n">
        <f aca="true">INT(RAND()*6)+1</f>
        <v>4</v>
      </c>
      <c r="Q62" s="22" t="n">
        <f aca="true">INT(RAND()*6)+1</f>
        <v>3</v>
      </c>
      <c r="R62" s="22" t="n">
        <f aca="true">INT(RAND()*6)+1</f>
        <v>2</v>
      </c>
      <c r="T62" s="22" t="n">
        <f aca="true">INT(RAND()*6)+1</f>
        <v>4</v>
      </c>
      <c r="U62" s="22" t="n">
        <f aca="true">INT(RAND()*6)+1</f>
        <v>2</v>
      </c>
      <c r="V62" s="22" t="n">
        <f aca="true">INT(RAND()*6)+1</f>
        <v>2</v>
      </c>
      <c r="W62" s="22" t="n">
        <f aca="true">INT(RAND()*6)+1</f>
        <v>4</v>
      </c>
      <c r="X62" s="22" t="n">
        <f aca="true">INT(RAND()*6)+1</f>
        <v>3</v>
      </c>
      <c r="Z62" s="22" t="n">
        <f aca="true">INT(RAND()*6)+1</f>
        <v>3</v>
      </c>
      <c r="AA62" s="22" t="n">
        <f aca="true">INT(RAND()*6)+1</f>
        <v>3</v>
      </c>
      <c r="AB62" s="22" t="n">
        <f aca="true">INT(RAND()*6)+1</f>
        <v>5</v>
      </c>
      <c r="AC62" s="22" t="n">
        <f aca="true">INT(RAND()*6)+1</f>
        <v>2</v>
      </c>
      <c r="AD62" s="22" t="n">
        <f aca="true">INT(RAND()*6)+1</f>
        <v>3</v>
      </c>
      <c r="AF62" s="22" t="n">
        <f aca="true">INT(RAND()*6)+1</f>
        <v>4</v>
      </c>
      <c r="AG62" s="22" t="n">
        <f aca="true">INT(RAND()*6)+1</f>
        <v>6</v>
      </c>
      <c r="AH62" s="22" t="n">
        <f aca="true">INT(RAND()*6)+1</f>
        <v>1</v>
      </c>
      <c r="AI62" s="22" t="n">
        <f aca="true">INT(RAND()*6)+1</f>
        <v>1</v>
      </c>
      <c r="AJ62" s="22" t="n">
        <f aca="true">INT(RAND()*6)+1</f>
        <v>3</v>
      </c>
      <c r="AL62" s="22" t="n">
        <f aca="true">INT(RAND()*6)+1</f>
        <v>2</v>
      </c>
      <c r="AM62" s="22" t="n">
        <f aca="true">INT(RAND()*6)+1</f>
        <v>4</v>
      </c>
      <c r="AN62" s="22" t="n">
        <f aca="true">INT(RAND()*6)+1</f>
        <v>2</v>
      </c>
      <c r="AO62" s="22" t="n">
        <f aca="true">INT(RAND()*6)+1</f>
        <v>6</v>
      </c>
      <c r="AP62" s="22" t="n">
        <f aca="true">INT(RAND()*6)+1</f>
        <v>6</v>
      </c>
      <c r="AR62" s="22" t="n">
        <f aca="true">INT(RAND()*6)+1</f>
        <v>1</v>
      </c>
      <c r="AS62" s="22" t="n">
        <f aca="true">INT(RAND()*6)+1</f>
        <v>4</v>
      </c>
      <c r="AT62" s="22" t="n">
        <f aca="true">INT(RAND()*6)+1</f>
        <v>2</v>
      </c>
      <c r="AU62" s="22" t="n">
        <f aca="true">INT(RAND()*6)+1</f>
        <v>5</v>
      </c>
      <c r="AV62" s="22" t="n">
        <f aca="true">INT(RAND()*6)+1</f>
        <v>4</v>
      </c>
      <c r="AX62" s="22" t="n">
        <f aca="true">INT(RAND()*6)+1</f>
        <v>6</v>
      </c>
      <c r="AY62" s="22" t="n">
        <f aca="true">INT(RAND()*6)+1</f>
        <v>4</v>
      </c>
      <c r="AZ62" s="22" t="n">
        <f aca="true">INT(RAND()*6)+1</f>
        <v>5</v>
      </c>
      <c r="BA62" s="22" t="n">
        <f aca="true">INT(RAND()*6)+1</f>
        <v>5</v>
      </c>
      <c r="BB62" s="22" t="n">
        <f aca="true">INT(RAND()*6)+1</f>
        <v>6</v>
      </c>
      <c r="BD62" s="22" t="n">
        <f aca="true">INT(RAND()*6)+1</f>
        <v>6</v>
      </c>
      <c r="BE62" s="22" t="n">
        <f aca="true">INT(RAND()*6)+1</f>
        <v>6</v>
      </c>
      <c r="BF62" s="22" t="n">
        <f aca="true">INT(RAND()*6)+1</f>
        <v>4</v>
      </c>
      <c r="BG62" s="22" t="n">
        <f aca="true">INT(RAND()*6)+1</f>
        <v>2</v>
      </c>
      <c r="BH62" s="22" t="n">
        <f aca="true">INT(RAND()*6)+1</f>
        <v>4</v>
      </c>
      <c r="BI62" s="22"/>
    </row>
    <row r="63" customFormat="false" ht="12.75" hidden="false" customHeight="false" outlineLevel="0" collapsed="false">
      <c r="A63" s="6" t="n">
        <v>2500</v>
      </c>
    </row>
    <row r="64" customFormat="false" ht="12.75" hidden="false" customHeight="false" outlineLevel="0" collapsed="false">
      <c r="B64" s="22" t="n">
        <f aca="true">INT(RAND()*6)+1</f>
        <v>2</v>
      </c>
      <c r="C64" s="22" t="n">
        <f aca="true">INT(RAND()*6)+1</f>
        <v>6</v>
      </c>
      <c r="D64" s="22" t="n">
        <f aca="true">INT(RAND()*6)+1</f>
        <v>1</v>
      </c>
      <c r="E64" s="22" t="n">
        <f aca="true">INT(RAND()*6)+1</f>
        <v>6</v>
      </c>
      <c r="F64" s="22" t="n">
        <f aca="true">INT(RAND()*6)+1</f>
        <v>2</v>
      </c>
      <c r="H64" s="22" t="n">
        <f aca="true">INT(RAND()*6)+1</f>
        <v>4</v>
      </c>
      <c r="I64" s="22" t="n">
        <f aca="true">INT(RAND()*6)+1</f>
        <v>6</v>
      </c>
      <c r="J64" s="22" t="n">
        <f aca="true">INT(RAND()*6)+1</f>
        <v>6</v>
      </c>
      <c r="K64" s="22" t="n">
        <f aca="true">INT(RAND()*6)+1</f>
        <v>1</v>
      </c>
      <c r="L64" s="22" t="n">
        <f aca="true">INT(RAND()*6)+1</f>
        <v>6</v>
      </c>
      <c r="N64" s="22" t="n">
        <f aca="true">INT(RAND()*6)+1</f>
        <v>2</v>
      </c>
      <c r="O64" s="22" t="n">
        <f aca="true">INT(RAND()*6)+1</f>
        <v>4</v>
      </c>
      <c r="P64" s="22" t="n">
        <f aca="true">INT(RAND()*6)+1</f>
        <v>5</v>
      </c>
      <c r="Q64" s="22" t="n">
        <f aca="true">INT(RAND()*6)+1</f>
        <v>2</v>
      </c>
      <c r="R64" s="22" t="n">
        <f aca="true">INT(RAND()*6)+1</f>
        <v>1</v>
      </c>
      <c r="T64" s="22" t="n">
        <f aca="true">INT(RAND()*6)+1</f>
        <v>4</v>
      </c>
      <c r="U64" s="22" t="n">
        <f aca="true">INT(RAND()*6)+1</f>
        <v>2</v>
      </c>
      <c r="V64" s="22" t="n">
        <f aca="true">INT(RAND()*6)+1</f>
        <v>4</v>
      </c>
      <c r="W64" s="22" t="n">
        <f aca="true">INT(RAND()*6)+1</f>
        <v>3</v>
      </c>
      <c r="X64" s="22" t="n">
        <f aca="true">INT(RAND()*6)+1</f>
        <v>5</v>
      </c>
      <c r="Z64" s="22" t="n">
        <f aca="true">INT(RAND()*6)+1</f>
        <v>2</v>
      </c>
      <c r="AA64" s="22" t="n">
        <f aca="true">INT(RAND()*6)+1</f>
        <v>4</v>
      </c>
      <c r="AB64" s="22" t="n">
        <f aca="true">INT(RAND()*6)+1</f>
        <v>5</v>
      </c>
      <c r="AC64" s="22" t="n">
        <f aca="true">INT(RAND()*6)+1</f>
        <v>1</v>
      </c>
      <c r="AD64" s="22" t="n">
        <f aca="true">INT(RAND()*6)+1</f>
        <v>3</v>
      </c>
      <c r="AF64" s="22" t="n">
        <f aca="true">INT(RAND()*6)+1</f>
        <v>3</v>
      </c>
      <c r="AG64" s="22" t="n">
        <f aca="true">INT(RAND()*6)+1</f>
        <v>4</v>
      </c>
      <c r="AH64" s="22" t="n">
        <f aca="true">INT(RAND()*6)+1</f>
        <v>4</v>
      </c>
      <c r="AI64" s="22" t="n">
        <f aca="true">INT(RAND()*6)+1</f>
        <v>6</v>
      </c>
      <c r="AJ64" s="22" t="n">
        <f aca="true">INT(RAND()*6)+1</f>
        <v>3</v>
      </c>
      <c r="AL64" s="22" t="n">
        <f aca="true">INT(RAND()*6)+1</f>
        <v>5</v>
      </c>
      <c r="AM64" s="22" t="n">
        <f aca="true">INT(RAND()*6)+1</f>
        <v>4</v>
      </c>
      <c r="AN64" s="22" t="n">
        <f aca="true">INT(RAND()*6)+1</f>
        <v>4</v>
      </c>
      <c r="AO64" s="22" t="n">
        <f aca="true">INT(RAND()*6)+1</f>
        <v>6</v>
      </c>
      <c r="AP64" s="22" t="n">
        <f aca="true">INT(RAND()*6)+1</f>
        <v>1</v>
      </c>
      <c r="AR64" s="22" t="n">
        <f aca="true">INT(RAND()*6)+1</f>
        <v>2</v>
      </c>
      <c r="AS64" s="22" t="n">
        <f aca="true">INT(RAND()*6)+1</f>
        <v>3</v>
      </c>
      <c r="AT64" s="22" t="n">
        <f aca="true">INT(RAND()*6)+1</f>
        <v>4</v>
      </c>
      <c r="AU64" s="22" t="n">
        <f aca="true">INT(RAND()*6)+1</f>
        <v>2</v>
      </c>
      <c r="AV64" s="22" t="n">
        <f aca="true">INT(RAND()*6)+1</f>
        <v>3</v>
      </c>
      <c r="AX64" s="22" t="n">
        <f aca="true">INT(RAND()*6)+1</f>
        <v>5</v>
      </c>
      <c r="AY64" s="22" t="n">
        <f aca="true">INT(RAND()*6)+1</f>
        <v>1</v>
      </c>
      <c r="AZ64" s="22" t="n">
        <f aca="true">INT(RAND()*6)+1</f>
        <v>3</v>
      </c>
      <c r="BA64" s="22" t="n">
        <f aca="true">INT(RAND()*6)+1</f>
        <v>5</v>
      </c>
      <c r="BB64" s="22" t="n">
        <f aca="true">INT(RAND()*6)+1</f>
        <v>2</v>
      </c>
      <c r="BD64" s="22" t="n">
        <f aca="true">INT(RAND()*6)+1</f>
        <v>4</v>
      </c>
      <c r="BE64" s="22" t="n">
        <f aca="true">INT(RAND()*6)+1</f>
        <v>3</v>
      </c>
      <c r="BF64" s="22" t="n">
        <f aca="true">INT(RAND()*6)+1</f>
        <v>4</v>
      </c>
      <c r="BG64" s="22" t="n">
        <f aca="true">INT(RAND()*6)+1</f>
        <v>1</v>
      </c>
      <c r="BH64" s="22" t="n">
        <f aca="true">INT(RAND()*6)+1</f>
        <v>2</v>
      </c>
      <c r="BI64" s="22"/>
    </row>
    <row r="65" customFormat="false" ht="12.75" hidden="false" customHeight="false" outlineLevel="0" collapsed="false">
      <c r="B65" s="22" t="n">
        <f aca="true">INT(RAND()*6)+1</f>
        <v>3</v>
      </c>
      <c r="C65" s="22" t="n">
        <f aca="true">INT(RAND()*6)+1</f>
        <v>2</v>
      </c>
      <c r="D65" s="22" t="n">
        <f aca="true">INT(RAND()*6)+1</f>
        <v>4</v>
      </c>
      <c r="E65" s="22" t="n">
        <f aca="true">INT(RAND()*6)+1</f>
        <v>3</v>
      </c>
      <c r="F65" s="22" t="n">
        <f aca="true">INT(RAND()*6)+1</f>
        <v>5</v>
      </c>
      <c r="H65" s="22" t="n">
        <f aca="true">INT(RAND()*6)+1</f>
        <v>3</v>
      </c>
      <c r="I65" s="22" t="n">
        <f aca="true">INT(RAND()*6)+1</f>
        <v>5</v>
      </c>
      <c r="J65" s="22" t="n">
        <f aca="true">INT(RAND()*6)+1</f>
        <v>1</v>
      </c>
      <c r="K65" s="22" t="n">
        <f aca="true">INT(RAND()*6)+1</f>
        <v>5</v>
      </c>
      <c r="L65" s="22" t="n">
        <f aca="true">INT(RAND()*6)+1</f>
        <v>6</v>
      </c>
      <c r="N65" s="22" t="n">
        <f aca="true">INT(RAND()*6)+1</f>
        <v>1</v>
      </c>
      <c r="O65" s="22" t="n">
        <f aca="true">INT(RAND()*6)+1</f>
        <v>3</v>
      </c>
      <c r="P65" s="22" t="n">
        <f aca="true">INT(RAND()*6)+1</f>
        <v>2</v>
      </c>
      <c r="Q65" s="22" t="n">
        <f aca="true">INT(RAND()*6)+1</f>
        <v>1</v>
      </c>
      <c r="R65" s="22" t="n">
        <f aca="true">INT(RAND()*6)+1</f>
        <v>3</v>
      </c>
      <c r="T65" s="22" t="n">
        <f aca="true">INT(RAND()*6)+1</f>
        <v>3</v>
      </c>
      <c r="U65" s="22" t="n">
        <f aca="true">INT(RAND()*6)+1</f>
        <v>6</v>
      </c>
      <c r="V65" s="22" t="n">
        <f aca="true">INT(RAND()*6)+1</f>
        <v>2</v>
      </c>
      <c r="W65" s="22" t="n">
        <f aca="true">INT(RAND()*6)+1</f>
        <v>4</v>
      </c>
      <c r="X65" s="22" t="n">
        <f aca="true">INT(RAND()*6)+1</f>
        <v>5</v>
      </c>
      <c r="Z65" s="22" t="n">
        <f aca="true">INT(RAND()*6)+1</f>
        <v>2</v>
      </c>
      <c r="AA65" s="22" t="n">
        <f aca="true">INT(RAND()*6)+1</f>
        <v>3</v>
      </c>
      <c r="AB65" s="22" t="n">
        <f aca="true">INT(RAND()*6)+1</f>
        <v>6</v>
      </c>
      <c r="AC65" s="22" t="n">
        <f aca="true">INT(RAND()*6)+1</f>
        <v>5</v>
      </c>
      <c r="AD65" s="22" t="n">
        <f aca="true">INT(RAND()*6)+1</f>
        <v>1</v>
      </c>
      <c r="AF65" s="22" t="n">
        <f aca="true">INT(RAND()*6)+1</f>
        <v>2</v>
      </c>
      <c r="AG65" s="22" t="n">
        <f aca="true">INT(RAND()*6)+1</f>
        <v>4</v>
      </c>
      <c r="AH65" s="22" t="n">
        <f aca="true">INT(RAND()*6)+1</f>
        <v>4</v>
      </c>
      <c r="AI65" s="22" t="n">
        <f aca="true">INT(RAND()*6)+1</f>
        <v>3</v>
      </c>
      <c r="AJ65" s="22" t="n">
        <f aca="true">INT(RAND()*6)+1</f>
        <v>4</v>
      </c>
      <c r="AL65" s="22" t="n">
        <f aca="true">INT(RAND()*6)+1</f>
        <v>4</v>
      </c>
      <c r="AM65" s="22" t="n">
        <f aca="true">INT(RAND()*6)+1</f>
        <v>3</v>
      </c>
      <c r="AN65" s="22" t="n">
        <f aca="true">INT(RAND()*6)+1</f>
        <v>1</v>
      </c>
      <c r="AO65" s="22" t="n">
        <f aca="true">INT(RAND()*6)+1</f>
        <v>3</v>
      </c>
      <c r="AP65" s="22" t="n">
        <f aca="true">INT(RAND()*6)+1</f>
        <v>2</v>
      </c>
      <c r="AR65" s="22" t="n">
        <f aca="true">INT(RAND()*6)+1</f>
        <v>1</v>
      </c>
      <c r="AS65" s="22" t="n">
        <f aca="true">INT(RAND()*6)+1</f>
        <v>1</v>
      </c>
      <c r="AT65" s="22" t="n">
        <f aca="true">INT(RAND()*6)+1</f>
        <v>5</v>
      </c>
      <c r="AU65" s="22" t="n">
        <f aca="true">INT(RAND()*6)+1</f>
        <v>3</v>
      </c>
      <c r="AV65" s="22" t="n">
        <f aca="true">INT(RAND()*6)+1</f>
        <v>6</v>
      </c>
      <c r="AX65" s="22" t="n">
        <f aca="true">INT(RAND()*6)+1</f>
        <v>1</v>
      </c>
      <c r="AY65" s="22" t="n">
        <f aca="true">INT(RAND()*6)+1</f>
        <v>1</v>
      </c>
      <c r="AZ65" s="22" t="n">
        <f aca="true">INT(RAND()*6)+1</f>
        <v>4</v>
      </c>
      <c r="BA65" s="22" t="n">
        <f aca="true">INT(RAND()*6)+1</f>
        <v>2</v>
      </c>
      <c r="BB65" s="22" t="n">
        <f aca="true">INT(RAND()*6)+1</f>
        <v>6</v>
      </c>
      <c r="BD65" s="22" t="n">
        <f aca="true">INT(RAND()*6)+1</f>
        <v>2</v>
      </c>
      <c r="BE65" s="22" t="n">
        <f aca="true">INT(RAND()*6)+1</f>
        <v>2</v>
      </c>
      <c r="BF65" s="22" t="n">
        <f aca="true">INT(RAND()*6)+1</f>
        <v>1</v>
      </c>
      <c r="BG65" s="22" t="n">
        <f aca="true">INT(RAND()*6)+1</f>
        <v>4</v>
      </c>
      <c r="BH65" s="22" t="n">
        <f aca="true">INT(RAND()*6)+1</f>
        <v>4</v>
      </c>
      <c r="BI65" s="22"/>
    </row>
    <row r="66" customFormat="false" ht="12.75" hidden="false" customHeight="false" outlineLevel="0" collapsed="false">
      <c r="B66" s="22" t="n">
        <f aca="true">INT(RAND()*6)+1</f>
        <v>6</v>
      </c>
      <c r="C66" s="22" t="n">
        <f aca="true">INT(RAND()*6)+1</f>
        <v>3</v>
      </c>
      <c r="D66" s="22" t="n">
        <f aca="true">INT(RAND()*6)+1</f>
        <v>5</v>
      </c>
      <c r="E66" s="22" t="n">
        <f aca="true">INT(RAND()*6)+1</f>
        <v>5</v>
      </c>
      <c r="F66" s="22" t="n">
        <f aca="true">INT(RAND()*6)+1</f>
        <v>3</v>
      </c>
      <c r="H66" s="22" t="n">
        <f aca="true">INT(RAND()*6)+1</f>
        <v>5</v>
      </c>
      <c r="I66" s="22" t="n">
        <f aca="true">INT(RAND()*6)+1</f>
        <v>5</v>
      </c>
      <c r="J66" s="22" t="n">
        <f aca="true">INT(RAND()*6)+1</f>
        <v>2</v>
      </c>
      <c r="K66" s="22" t="n">
        <f aca="true">INT(RAND()*6)+1</f>
        <v>3</v>
      </c>
      <c r="L66" s="22" t="n">
        <f aca="true">INT(RAND()*6)+1</f>
        <v>2</v>
      </c>
      <c r="N66" s="22" t="n">
        <f aca="true">INT(RAND()*6)+1</f>
        <v>1</v>
      </c>
      <c r="O66" s="22" t="n">
        <f aca="true">INT(RAND()*6)+1</f>
        <v>6</v>
      </c>
      <c r="P66" s="22" t="n">
        <f aca="true">INT(RAND()*6)+1</f>
        <v>6</v>
      </c>
      <c r="Q66" s="22" t="n">
        <f aca="true">INT(RAND()*6)+1</f>
        <v>2</v>
      </c>
      <c r="R66" s="22" t="n">
        <f aca="true">INT(RAND()*6)+1</f>
        <v>6</v>
      </c>
      <c r="T66" s="22" t="n">
        <f aca="true">INT(RAND()*6)+1</f>
        <v>1</v>
      </c>
      <c r="U66" s="22" t="n">
        <f aca="true">INT(RAND()*6)+1</f>
        <v>3</v>
      </c>
      <c r="V66" s="22" t="n">
        <f aca="true">INT(RAND()*6)+1</f>
        <v>6</v>
      </c>
      <c r="W66" s="22" t="n">
        <f aca="true">INT(RAND()*6)+1</f>
        <v>1</v>
      </c>
      <c r="X66" s="22" t="n">
        <f aca="true">INT(RAND()*6)+1</f>
        <v>6</v>
      </c>
      <c r="Z66" s="22" t="n">
        <f aca="true">INT(RAND()*6)+1</f>
        <v>1</v>
      </c>
      <c r="AA66" s="22" t="n">
        <f aca="true">INT(RAND()*6)+1</f>
        <v>6</v>
      </c>
      <c r="AB66" s="22" t="n">
        <f aca="true">INT(RAND()*6)+1</f>
        <v>5</v>
      </c>
      <c r="AC66" s="22" t="n">
        <f aca="true">INT(RAND()*6)+1</f>
        <v>2</v>
      </c>
      <c r="AD66" s="22" t="n">
        <f aca="true">INT(RAND()*6)+1</f>
        <v>6</v>
      </c>
      <c r="AF66" s="22" t="n">
        <f aca="true">INT(RAND()*6)+1</f>
        <v>6</v>
      </c>
      <c r="AG66" s="22" t="n">
        <f aca="true">INT(RAND()*6)+1</f>
        <v>6</v>
      </c>
      <c r="AH66" s="22" t="n">
        <f aca="true">INT(RAND()*6)+1</f>
        <v>3</v>
      </c>
      <c r="AI66" s="22" t="n">
        <f aca="true">INT(RAND()*6)+1</f>
        <v>1</v>
      </c>
      <c r="AJ66" s="22" t="n">
        <f aca="true">INT(RAND()*6)+1</f>
        <v>6</v>
      </c>
      <c r="AL66" s="22" t="n">
        <f aca="true">INT(RAND()*6)+1</f>
        <v>2</v>
      </c>
      <c r="AM66" s="22" t="n">
        <f aca="true">INT(RAND()*6)+1</f>
        <v>1</v>
      </c>
      <c r="AN66" s="22" t="n">
        <f aca="true">INT(RAND()*6)+1</f>
        <v>1</v>
      </c>
      <c r="AO66" s="22" t="n">
        <f aca="true">INT(RAND()*6)+1</f>
        <v>2</v>
      </c>
      <c r="AP66" s="22" t="n">
        <f aca="true">INT(RAND()*6)+1</f>
        <v>1</v>
      </c>
      <c r="AR66" s="22" t="n">
        <f aca="true">INT(RAND()*6)+1</f>
        <v>5</v>
      </c>
      <c r="AS66" s="22" t="n">
        <f aca="true">INT(RAND()*6)+1</f>
        <v>4</v>
      </c>
      <c r="AT66" s="22" t="n">
        <f aca="true">INT(RAND()*6)+1</f>
        <v>5</v>
      </c>
      <c r="AU66" s="22" t="n">
        <f aca="true">INT(RAND()*6)+1</f>
        <v>4</v>
      </c>
      <c r="AV66" s="22" t="n">
        <f aca="true">INT(RAND()*6)+1</f>
        <v>4</v>
      </c>
      <c r="AX66" s="22" t="n">
        <f aca="true">INT(RAND()*6)+1</f>
        <v>4</v>
      </c>
      <c r="AY66" s="22" t="n">
        <f aca="true">INT(RAND()*6)+1</f>
        <v>2</v>
      </c>
      <c r="AZ66" s="22" t="n">
        <f aca="true">INT(RAND()*6)+1</f>
        <v>3</v>
      </c>
      <c r="BA66" s="22" t="n">
        <f aca="true">INT(RAND()*6)+1</f>
        <v>2</v>
      </c>
      <c r="BB66" s="22" t="n">
        <f aca="true">INT(RAND()*6)+1</f>
        <v>2</v>
      </c>
      <c r="BD66" s="22" t="n">
        <f aca="true">INT(RAND()*6)+1</f>
        <v>5</v>
      </c>
      <c r="BE66" s="22" t="n">
        <f aca="true">INT(RAND()*6)+1</f>
        <v>6</v>
      </c>
      <c r="BF66" s="22" t="n">
        <f aca="true">INT(RAND()*6)+1</f>
        <v>1</v>
      </c>
      <c r="BG66" s="22" t="n">
        <f aca="true">INT(RAND()*6)+1</f>
        <v>5</v>
      </c>
      <c r="BH66" s="22" t="n">
        <f aca="true">INT(RAND()*6)+1</f>
        <v>3</v>
      </c>
      <c r="BI66" s="22"/>
    </row>
    <row r="67" customFormat="false" ht="12.75" hidden="false" customHeight="false" outlineLevel="0" collapsed="false">
      <c r="B67" s="22" t="n">
        <f aca="true">INT(RAND()*6)+1</f>
        <v>5</v>
      </c>
      <c r="C67" s="22" t="n">
        <f aca="true">INT(RAND()*6)+1</f>
        <v>6</v>
      </c>
      <c r="D67" s="22" t="n">
        <f aca="true">INT(RAND()*6)+1</f>
        <v>1</v>
      </c>
      <c r="E67" s="22" t="n">
        <f aca="true">INT(RAND()*6)+1</f>
        <v>4</v>
      </c>
      <c r="F67" s="22" t="n">
        <f aca="true">INT(RAND()*6)+1</f>
        <v>4</v>
      </c>
      <c r="H67" s="22" t="n">
        <f aca="true">INT(RAND()*6)+1</f>
        <v>5</v>
      </c>
      <c r="I67" s="22" t="n">
        <f aca="true">INT(RAND()*6)+1</f>
        <v>2</v>
      </c>
      <c r="J67" s="22" t="n">
        <f aca="true">INT(RAND()*6)+1</f>
        <v>2</v>
      </c>
      <c r="K67" s="22" t="n">
        <f aca="true">INT(RAND()*6)+1</f>
        <v>3</v>
      </c>
      <c r="L67" s="22" t="n">
        <f aca="true">INT(RAND()*6)+1</f>
        <v>5</v>
      </c>
      <c r="N67" s="22" t="n">
        <f aca="true">INT(RAND()*6)+1</f>
        <v>6</v>
      </c>
      <c r="O67" s="22" t="n">
        <f aca="true">INT(RAND()*6)+1</f>
        <v>4</v>
      </c>
      <c r="P67" s="22" t="n">
        <f aca="true">INT(RAND()*6)+1</f>
        <v>1</v>
      </c>
      <c r="Q67" s="22" t="n">
        <f aca="true">INT(RAND()*6)+1</f>
        <v>5</v>
      </c>
      <c r="R67" s="22" t="n">
        <f aca="true">INT(RAND()*6)+1</f>
        <v>2</v>
      </c>
      <c r="T67" s="22" t="n">
        <f aca="true">INT(RAND()*6)+1</f>
        <v>3</v>
      </c>
      <c r="U67" s="22" t="n">
        <f aca="true">INT(RAND()*6)+1</f>
        <v>5</v>
      </c>
      <c r="V67" s="22" t="n">
        <f aca="true">INT(RAND()*6)+1</f>
        <v>2</v>
      </c>
      <c r="W67" s="22" t="n">
        <f aca="true">INT(RAND()*6)+1</f>
        <v>1</v>
      </c>
      <c r="X67" s="22" t="n">
        <f aca="true">INT(RAND()*6)+1</f>
        <v>2</v>
      </c>
      <c r="Z67" s="22" t="n">
        <f aca="true">INT(RAND()*6)+1</f>
        <v>4</v>
      </c>
      <c r="AA67" s="22" t="n">
        <f aca="true">INT(RAND()*6)+1</f>
        <v>5</v>
      </c>
      <c r="AB67" s="22" t="n">
        <f aca="true">INT(RAND()*6)+1</f>
        <v>2</v>
      </c>
      <c r="AC67" s="22" t="n">
        <f aca="true">INT(RAND()*6)+1</f>
        <v>4</v>
      </c>
      <c r="AD67" s="22" t="n">
        <f aca="true">INT(RAND()*6)+1</f>
        <v>2</v>
      </c>
      <c r="AF67" s="22" t="n">
        <f aca="true">INT(RAND()*6)+1</f>
        <v>3</v>
      </c>
      <c r="AG67" s="22" t="n">
        <f aca="true">INT(RAND()*6)+1</f>
        <v>5</v>
      </c>
      <c r="AH67" s="22" t="n">
        <f aca="true">INT(RAND()*6)+1</f>
        <v>5</v>
      </c>
      <c r="AI67" s="22" t="n">
        <f aca="true">INT(RAND()*6)+1</f>
        <v>1</v>
      </c>
      <c r="AJ67" s="22" t="n">
        <f aca="true">INT(RAND()*6)+1</f>
        <v>5</v>
      </c>
      <c r="AL67" s="22" t="n">
        <f aca="true">INT(RAND()*6)+1</f>
        <v>5</v>
      </c>
      <c r="AM67" s="22" t="n">
        <f aca="true">INT(RAND()*6)+1</f>
        <v>1</v>
      </c>
      <c r="AN67" s="22" t="n">
        <f aca="true">INT(RAND()*6)+1</f>
        <v>2</v>
      </c>
      <c r="AO67" s="22" t="n">
        <f aca="true">INT(RAND()*6)+1</f>
        <v>6</v>
      </c>
      <c r="AP67" s="22" t="n">
        <f aca="true">INT(RAND()*6)+1</f>
        <v>6</v>
      </c>
      <c r="AR67" s="22" t="n">
        <f aca="true">INT(RAND()*6)+1</f>
        <v>3</v>
      </c>
      <c r="AS67" s="22" t="n">
        <f aca="true">INT(RAND()*6)+1</f>
        <v>3</v>
      </c>
      <c r="AT67" s="22" t="n">
        <f aca="true">INT(RAND()*6)+1</f>
        <v>1</v>
      </c>
      <c r="AU67" s="22" t="n">
        <f aca="true">INT(RAND()*6)+1</f>
        <v>2</v>
      </c>
      <c r="AV67" s="22" t="n">
        <f aca="true">INT(RAND()*6)+1</f>
        <v>3</v>
      </c>
      <c r="AX67" s="22" t="n">
        <f aca="true">INT(RAND()*6)+1</f>
        <v>3</v>
      </c>
      <c r="AY67" s="22" t="n">
        <f aca="true">INT(RAND()*6)+1</f>
        <v>4</v>
      </c>
      <c r="AZ67" s="22" t="n">
        <f aca="true">INT(RAND()*6)+1</f>
        <v>2</v>
      </c>
      <c r="BA67" s="22" t="n">
        <f aca="true">INT(RAND()*6)+1</f>
        <v>6</v>
      </c>
      <c r="BB67" s="22" t="n">
        <f aca="true">INT(RAND()*6)+1</f>
        <v>3</v>
      </c>
      <c r="BD67" s="22" t="n">
        <f aca="true">INT(RAND()*6)+1</f>
        <v>5</v>
      </c>
      <c r="BE67" s="22" t="n">
        <f aca="true">INT(RAND()*6)+1</f>
        <v>1</v>
      </c>
      <c r="BF67" s="22" t="n">
        <f aca="true">INT(RAND()*6)+1</f>
        <v>6</v>
      </c>
      <c r="BG67" s="22" t="n">
        <f aca="true">INT(RAND()*6)+1</f>
        <v>3</v>
      </c>
      <c r="BH67" s="22" t="n">
        <f aca="true">INT(RAND()*6)+1</f>
        <v>5</v>
      </c>
      <c r="BI67" s="22"/>
    </row>
    <row r="68" customFormat="false" ht="12.75" hidden="false" customHeight="false" outlineLevel="0" collapsed="false">
      <c r="B68" s="22" t="n">
        <f aca="true">INT(RAND()*6)+1</f>
        <v>5</v>
      </c>
      <c r="C68" s="22" t="n">
        <f aca="true">INT(RAND()*6)+1</f>
        <v>6</v>
      </c>
      <c r="D68" s="22" t="n">
        <f aca="true">INT(RAND()*6)+1</f>
        <v>1</v>
      </c>
      <c r="E68" s="22" t="n">
        <f aca="true">INT(RAND()*6)+1</f>
        <v>2</v>
      </c>
      <c r="F68" s="22" t="n">
        <f aca="true">INT(RAND()*6)+1</f>
        <v>5</v>
      </c>
      <c r="H68" s="22" t="n">
        <f aca="true">INT(RAND()*6)+1</f>
        <v>4</v>
      </c>
      <c r="I68" s="22" t="n">
        <f aca="true">INT(RAND()*6)+1</f>
        <v>5</v>
      </c>
      <c r="J68" s="22" t="n">
        <f aca="true">INT(RAND()*6)+1</f>
        <v>4</v>
      </c>
      <c r="K68" s="22" t="n">
        <f aca="true">INT(RAND()*6)+1</f>
        <v>5</v>
      </c>
      <c r="L68" s="22" t="n">
        <f aca="true">INT(RAND()*6)+1</f>
        <v>6</v>
      </c>
      <c r="N68" s="22" t="n">
        <f aca="true">INT(RAND()*6)+1</f>
        <v>2</v>
      </c>
      <c r="O68" s="22" t="n">
        <f aca="true">INT(RAND()*6)+1</f>
        <v>3</v>
      </c>
      <c r="P68" s="22" t="n">
        <f aca="true">INT(RAND()*6)+1</f>
        <v>6</v>
      </c>
      <c r="Q68" s="22" t="n">
        <f aca="true">INT(RAND()*6)+1</f>
        <v>1</v>
      </c>
      <c r="R68" s="22" t="n">
        <f aca="true">INT(RAND()*6)+1</f>
        <v>2</v>
      </c>
      <c r="T68" s="22" t="n">
        <f aca="true">INT(RAND()*6)+1</f>
        <v>3</v>
      </c>
      <c r="U68" s="22" t="n">
        <f aca="true">INT(RAND()*6)+1</f>
        <v>5</v>
      </c>
      <c r="V68" s="22" t="n">
        <f aca="true">INT(RAND()*6)+1</f>
        <v>3</v>
      </c>
      <c r="W68" s="22" t="n">
        <f aca="true">INT(RAND()*6)+1</f>
        <v>4</v>
      </c>
      <c r="X68" s="22" t="n">
        <f aca="true">INT(RAND()*6)+1</f>
        <v>6</v>
      </c>
      <c r="Z68" s="22" t="n">
        <f aca="true">INT(RAND()*6)+1</f>
        <v>4</v>
      </c>
      <c r="AA68" s="22" t="n">
        <f aca="true">INT(RAND()*6)+1</f>
        <v>5</v>
      </c>
      <c r="AB68" s="22" t="n">
        <f aca="true">INT(RAND()*6)+1</f>
        <v>2</v>
      </c>
      <c r="AC68" s="22" t="n">
        <f aca="true">INT(RAND()*6)+1</f>
        <v>2</v>
      </c>
      <c r="AD68" s="22" t="n">
        <f aca="true">INT(RAND()*6)+1</f>
        <v>3</v>
      </c>
      <c r="AF68" s="22" t="n">
        <f aca="true">INT(RAND()*6)+1</f>
        <v>5</v>
      </c>
      <c r="AG68" s="22" t="n">
        <f aca="true">INT(RAND()*6)+1</f>
        <v>4</v>
      </c>
      <c r="AH68" s="22" t="n">
        <f aca="true">INT(RAND()*6)+1</f>
        <v>5</v>
      </c>
      <c r="AI68" s="22" t="n">
        <f aca="true">INT(RAND()*6)+1</f>
        <v>3</v>
      </c>
      <c r="AJ68" s="22" t="n">
        <f aca="true">INT(RAND()*6)+1</f>
        <v>1</v>
      </c>
      <c r="AL68" s="22" t="n">
        <f aca="true">INT(RAND()*6)+1</f>
        <v>2</v>
      </c>
      <c r="AM68" s="22" t="n">
        <f aca="true">INT(RAND()*6)+1</f>
        <v>1</v>
      </c>
      <c r="AN68" s="22" t="n">
        <f aca="true">INT(RAND()*6)+1</f>
        <v>5</v>
      </c>
      <c r="AO68" s="22" t="n">
        <f aca="true">INT(RAND()*6)+1</f>
        <v>5</v>
      </c>
      <c r="AP68" s="22" t="n">
        <f aca="true">INT(RAND()*6)+1</f>
        <v>2</v>
      </c>
      <c r="AR68" s="22" t="n">
        <f aca="true">INT(RAND()*6)+1</f>
        <v>5</v>
      </c>
      <c r="AS68" s="22" t="n">
        <f aca="true">INT(RAND()*6)+1</f>
        <v>3</v>
      </c>
      <c r="AT68" s="22" t="n">
        <f aca="true">INT(RAND()*6)+1</f>
        <v>2</v>
      </c>
      <c r="AU68" s="22" t="n">
        <f aca="true">INT(RAND()*6)+1</f>
        <v>5</v>
      </c>
      <c r="AV68" s="22" t="n">
        <f aca="true">INT(RAND()*6)+1</f>
        <v>4</v>
      </c>
      <c r="AX68" s="22" t="n">
        <f aca="true">INT(RAND()*6)+1</f>
        <v>6</v>
      </c>
      <c r="AY68" s="22" t="n">
        <f aca="true">INT(RAND()*6)+1</f>
        <v>6</v>
      </c>
      <c r="AZ68" s="22" t="n">
        <f aca="true">INT(RAND()*6)+1</f>
        <v>1</v>
      </c>
      <c r="BA68" s="22" t="n">
        <f aca="true">INT(RAND()*6)+1</f>
        <v>2</v>
      </c>
      <c r="BB68" s="22" t="n">
        <f aca="true">INT(RAND()*6)+1</f>
        <v>3</v>
      </c>
      <c r="BD68" s="22" t="n">
        <f aca="true">INT(RAND()*6)+1</f>
        <v>4</v>
      </c>
      <c r="BE68" s="22" t="n">
        <f aca="true">INT(RAND()*6)+1</f>
        <v>5</v>
      </c>
      <c r="BF68" s="22" t="n">
        <f aca="true">INT(RAND()*6)+1</f>
        <v>5</v>
      </c>
      <c r="BG68" s="22" t="n">
        <f aca="true">INT(RAND()*6)+1</f>
        <v>5</v>
      </c>
      <c r="BH68" s="22" t="n">
        <f aca="true">INT(RAND()*6)+1</f>
        <v>5</v>
      </c>
      <c r="BI68" s="22"/>
    </row>
    <row r="70" customFormat="false" ht="12.75" hidden="false" customHeight="false" outlineLevel="0" collapsed="false">
      <c r="B70" s="22" t="n">
        <f aca="true">INT(RAND()*6)+1</f>
        <v>5</v>
      </c>
      <c r="C70" s="22" t="n">
        <f aca="true">INT(RAND()*6)+1</f>
        <v>4</v>
      </c>
      <c r="D70" s="22" t="n">
        <f aca="true">INT(RAND()*6)+1</f>
        <v>3</v>
      </c>
      <c r="E70" s="22" t="n">
        <f aca="true">INT(RAND()*6)+1</f>
        <v>4</v>
      </c>
      <c r="F70" s="22" t="n">
        <f aca="true">INT(RAND()*6)+1</f>
        <v>1</v>
      </c>
      <c r="H70" s="22" t="n">
        <f aca="true">INT(RAND()*6)+1</f>
        <v>4</v>
      </c>
      <c r="I70" s="22" t="n">
        <f aca="true">INT(RAND()*6)+1</f>
        <v>5</v>
      </c>
      <c r="J70" s="22" t="n">
        <f aca="true">INT(RAND()*6)+1</f>
        <v>3</v>
      </c>
      <c r="K70" s="22" t="n">
        <f aca="true">INT(RAND()*6)+1</f>
        <v>6</v>
      </c>
      <c r="L70" s="22" t="n">
        <f aca="true">INT(RAND()*6)+1</f>
        <v>1</v>
      </c>
      <c r="N70" s="22" t="n">
        <f aca="true">INT(RAND()*6)+1</f>
        <v>4</v>
      </c>
      <c r="O70" s="22" t="n">
        <f aca="true">INT(RAND()*6)+1</f>
        <v>2</v>
      </c>
      <c r="P70" s="22" t="n">
        <f aca="true">INT(RAND()*6)+1</f>
        <v>3</v>
      </c>
      <c r="Q70" s="22" t="n">
        <f aca="true">INT(RAND()*6)+1</f>
        <v>2</v>
      </c>
      <c r="R70" s="22" t="n">
        <f aca="true">INT(RAND()*6)+1</f>
        <v>5</v>
      </c>
      <c r="T70" s="22" t="n">
        <f aca="true">INT(RAND()*6)+1</f>
        <v>2</v>
      </c>
      <c r="U70" s="22" t="n">
        <f aca="true">INT(RAND()*6)+1</f>
        <v>2</v>
      </c>
      <c r="V70" s="22" t="n">
        <f aca="true">INT(RAND()*6)+1</f>
        <v>1</v>
      </c>
      <c r="W70" s="22" t="n">
        <f aca="true">INT(RAND()*6)+1</f>
        <v>3</v>
      </c>
      <c r="X70" s="22" t="n">
        <f aca="true">INT(RAND()*6)+1</f>
        <v>5</v>
      </c>
      <c r="Z70" s="22" t="n">
        <f aca="true">INT(RAND()*6)+1</f>
        <v>1</v>
      </c>
      <c r="AA70" s="22" t="n">
        <f aca="true">INT(RAND()*6)+1</f>
        <v>5</v>
      </c>
      <c r="AB70" s="22" t="n">
        <f aca="true">INT(RAND()*6)+1</f>
        <v>6</v>
      </c>
      <c r="AC70" s="22" t="n">
        <f aca="true">INT(RAND()*6)+1</f>
        <v>5</v>
      </c>
      <c r="AD70" s="22" t="n">
        <f aca="true">INT(RAND()*6)+1</f>
        <v>3</v>
      </c>
      <c r="AF70" s="22" t="n">
        <f aca="true">INT(RAND()*6)+1</f>
        <v>2</v>
      </c>
      <c r="AG70" s="22" t="n">
        <f aca="true">INT(RAND()*6)+1</f>
        <v>2</v>
      </c>
      <c r="AH70" s="22" t="n">
        <f aca="true">INT(RAND()*6)+1</f>
        <v>1</v>
      </c>
      <c r="AI70" s="22" t="n">
        <f aca="true">INT(RAND()*6)+1</f>
        <v>6</v>
      </c>
      <c r="AJ70" s="22" t="n">
        <f aca="true">INT(RAND()*6)+1</f>
        <v>1</v>
      </c>
      <c r="AL70" s="22" t="n">
        <f aca="true">INT(RAND()*6)+1</f>
        <v>2</v>
      </c>
      <c r="AM70" s="22" t="n">
        <f aca="true">INT(RAND()*6)+1</f>
        <v>1</v>
      </c>
      <c r="AN70" s="22" t="n">
        <f aca="true">INT(RAND()*6)+1</f>
        <v>1</v>
      </c>
      <c r="AO70" s="22" t="n">
        <f aca="true">INT(RAND()*6)+1</f>
        <v>1</v>
      </c>
      <c r="AP70" s="22" t="n">
        <f aca="true">INT(RAND()*6)+1</f>
        <v>1</v>
      </c>
      <c r="AR70" s="22" t="n">
        <f aca="true">INT(RAND()*6)+1</f>
        <v>4</v>
      </c>
      <c r="AS70" s="22" t="n">
        <f aca="true">INT(RAND()*6)+1</f>
        <v>4</v>
      </c>
      <c r="AT70" s="22" t="n">
        <f aca="true">INT(RAND()*6)+1</f>
        <v>6</v>
      </c>
      <c r="AU70" s="22" t="n">
        <f aca="true">INT(RAND()*6)+1</f>
        <v>4</v>
      </c>
      <c r="AV70" s="22" t="n">
        <f aca="true">INT(RAND()*6)+1</f>
        <v>6</v>
      </c>
      <c r="AX70" s="22" t="n">
        <f aca="true">INT(RAND()*6)+1</f>
        <v>5</v>
      </c>
      <c r="AY70" s="22" t="n">
        <f aca="true">INT(RAND()*6)+1</f>
        <v>4</v>
      </c>
      <c r="AZ70" s="22" t="n">
        <f aca="true">INT(RAND()*6)+1</f>
        <v>1</v>
      </c>
      <c r="BA70" s="22" t="n">
        <f aca="true">INT(RAND()*6)+1</f>
        <v>6</v>
      </c>
      <c r="BB70" s="22" t="n">
        <f aca="true">INT(RAND()*6)+1</f>
        <v>6</v>
      </c>
      <c r="BD70" s="22" t="n">
        <f aca="true">INT(RAND()*6)+1</f>
        <v>2</v>
      </c>
      <c r="BE70" s="22" t="n">
        <f aca="true">INT(RAND()*6)+1</f>
        <v>3</v>
      </c>
      <c r="BF70" s="22" t="n">
        <f aca="true">INT(RAND()*6)+1</f>
        <v>1</v>
      </c>
      <c r="BG70" s="22" t="n">
        <f aca="true">INT(RAND()*6)+1</f>
        <v>6</v>
      </c>
      <c r="BH70" s="22" t="n">
        <f aca="true">INT(RAND()*6)+1</f>
        <v>3</v>
      </c>
      <c r="BI70" s="22"/>
    </row>
    <row r="71" customFormat="false" ht="12.75" hidden="false" customHeight="false" outlineLevel="0" collapsed="false">
      <c r="B71" s="22" t="n">
        <f aca="true">INT(RAND()*6)+1</f>
        <v>5</v>
      </c>
      <c r="C71" s="22" t="n">
        <f aca="true">INT(RAND()*6)+1</f>
        <v>4</v>
      </c>
      <c r="D71" s="22" t="n">
        <f aca="true">INT(RAND()*6)+1</f>
        <v>2</v>
      </c>
      <c r="E71" s="22" t="n">
        <f aca="true">INT(RAND()*6)+1</f>
        <v>3</v>
      </c>
      <c r="F71" s="22" t="n">
        <f aca="true">INT(RAND()*6)+1</f>
        <v>3</v>
      </c>
      <c r="H71" s="22" t="n">
        <f aca="true">INT(RAND()*6)+1</f>
        <v>5</v>
      </c>
      <c r="I71" s="22" t="n">
        <f aca="true">INT(RAND()*6)+1</f>
        <v>1</v>
      </c>
      <c r="J71" s="22" t="n">
        <f aca="true">INT(RAND()*6)+1</f>
        <v>6</v>
      </c>
      <c r="K71" s="22" t="n">
        <f aca="true">INT(RAND()*6)+1</f>
        <v>1</v>
      </c>
      <c r="L71" s="22" t="n">
        <f aca="true">INT(RAND()*6)+1</f>
        <v>4</v>
      </c>
      <c r="N71" s="22" t="n">
        <f aca="true">INT(RAND()*6)+1</f>
        <v>4</v>
      </c>
      <c r="O71" s="22" t="n">
        <f aca="true">INT(RAND()*6)+1</f>
        <v>3</v>
      </c>
      <c r="P71" s="22" t="n">
        <f aca="true">INT(RAND()*6)+1</f>
        <v>3</v>
      </c>
      <c r="Q71" s="22" t="n">
        <f aca="true">INT(RAND()*6)+1</f>
        <v>4</v>
      </c>
      <c r="R71" s="22" t="n">
        <f aca="true">INT(RAND()*6)+1</f>
        <v>2</v>
      </c>
      <c r="T71" s="22" t="n">
        <f aca="true">INT(RAND()*6)+1</f>
        <v>4</v>
      </c>
      <c r="U71" s="22" t="n">
        <f aca="true">INT(RAND()*6)+1</f>
        <v>2</v>
      </c>
      <c r="V71" s="22" t="n">
        <f aca="true">INT(RAND()*6)+1</f>
        <v>6</v>
      </c>
      <c r="W71" s="22" t="n">
        <f aca="true">INT(RAND()*6)+1</f>
        <v>4</v>
      </c>
      <c r="X71" s="22" t="n">
        <f aca="true">INT(RAND()*6)+1</f>
        <v>3</v>
      </c>
      <c r="Z71" s="22" t="n">
        <f aca="true">INT(RAND()*6)+1</f>
        <v>2</v>
      </c>
      <c r="AA71" s="22" t="n">
        <f aca="true">INT(RAND()*6)+1</f>
        <v>2</v>
      </c>
      <c r="AB71" s="22" t="n">
        <f aca="true">INT(RAND()*6)+1</f>
        <v>6</v>
      </c>
      <c r="AC71" s="22" t="n">
        <f aca="true">INT(RAND()*6)+1</f>
        <v>4</v>
      </c>
      <c r="AD71" s="22" t="n">
        <f aca="true">INT(RAND()*6)+1</f>
        <v>5</v>
      </c>
      <c r="AF71" s="22" t="n">
        <f aca="true">INT(RAND()*6)+1</f>
        <v>4</v>
      </c>
      <c r="AG71" s="22" t="n">
        <f aca="true">INT(RAND()*6)+1</f>
        <v>5</v>
      </c>
      <c r="AH71" s="22" t="n">
        <f aca="true">INT(RAND()*6)+1</f>
        <v>3</v>
      </c>
      <c r="AI71" s="22" t="n">
        <f aca="true">INT(RAND()*6)+1</f>
        <v>5</v>
      </c>
      <c r="AJ71" s="22" t="n">
        <f aca="true">INT(RAND()*6)+1</f>
        <v>4</v>
      </c>
      <c r="AL71" s="22" t="n">
        <f aca="true">INT(RAND()*6)+1</f>
        <v>1</v>
      </c>
      <c r="AM71" s="22" t="n">
        <f aca="true">INT(RAND()*6)+1</f>
        <v>5</v>
      </c>
      <c r="AN71" s="22" t="n">
        <f aca="true">INT(RAND()*6)+1</f>
        <v>1</v>
      </c>
      <c r="AO71" s="22" t="n">
        <f aca="true">INT(RAND()*6)+1</f>
        <v>5</v>
      </c>
      <c r="AP71" s="22" t="n">
        <f aca="true">INT(RAND()*6)+1</f>
        <v>4</v>
      </c>
      <c r="AR71" s="22" t="n">
        <f aca="true">INT(RAND()*6)+1</f>
        <v>6</v>
      </c>
      <c r="AS71" s="22" t="n">
        <f aca="true">INT(RAND()*6)+1</f>
        <v>4</v>
      </c>
      <c r="AT71" s="22" t="n">
        <f aca="true">INT(RAND()*6)+1</f>
        <v>6</v>
      </c>
      <c r="AU71" s="22" t="n">
        <f aca="true">INT(RAND()*6)+1</f>
        <v>3</v>
      </c>
      <c r="AV71" s="22" t="n">
        <f aca="true">INT(RAND()*6)+1</f>
        <v>1</v>
      </c>
      <c r="AX71" s="22" t="n">
        <f aca="true">INT(RAND()*6)+1</f>
        <v>2</v>
      </c>
      <c r="AY71" s="22" t="n">
        <f aca="true">INT(RAND()*6)+1</f>
        <v>3</v>
      </c>
      <c r="AZ71" s="22" t="n">
        <f aca="true">INT(RAND()*6)+1</f>
        <v>2</v>
      </c>
      <c r="BA71" s="22" t="n">
        <f aca="true">INT(RAND()*6)+1</f>
        <v>3</v>
      </c>
      <c r="BB71" s="22" t="n">
        <f aca="true">INT(RAND()*6)+1</f>
        <v>4</v>
      </c>
      <c r="BD71" s="22" t="n">
        <f aca="true">INT(RAND()*6)+1</f>
        <v>5</v>
      </c>
      <c r="BE71" s="22" t="n">
        <f aca="true">INT(RAND()*6)+1</f>
        <v>1</v>
      </c>
      <c r="BF71" s="22" t="n">
        <f aca="true">INT(RAND()*6)+1</f>
        <v>2</v>
      </c>
      <c r="BG71" s="22" t="n">
        <f aca="true">INT(RAND()*6)+1</f>
        <v>1</v>
      </c>
      <c r="BH71" s="22" t="n">
        <f aca="true">INT(RAND()*6)+1</f>
        <v>5</v>
      </c>
      <c r="BI71" s="22"/>
    </row>
    <row r="72" customFormat="false" ht="12.75" hidden="false" customHeight="false" outlineLevel="0" collapsed="false">
      <c r="B72" s="22" t="n">
        <f aca="true">INT(RAND()*6)+1</f>
        <v>2</v>
      </c>
      <c r="C72" s="22" t="n">
        <f aca="true">INT(RAND()*6)+1</f>
        <v>3</v>
      </c>
      <c r="D72" s="22" t="n">
        <f aca="true">INT(RAND()*6)+1</f>
        <v>2</v>
      </c>
      <c r="E72" s="22" t="n">
        <f aca="true">INT(RAND()*6)+1</f>
        <v>4</v>
      </c>
      <c r="F72" s="22" t="n">
        <f aca="true">INT(RAND()*6)+1</f>
        <v>1</v>
      </c>
      <c r="H72" s="22" t="n">
        <f aca="true">INT(RAND()*6)+1</f>
        <v>1</v>
      </c>
      <c r="I72" s="22" t="n">
        <f aca="true">INT(RAND()*6)+1</f>
        <v>1</v>
      </c>
      <c r="J72" s="22" t="n">
        <f aca="true">INT(RAND()*6)+1</f>
        <v>2</v>
      </c>
      <c r="K72" s="22" t="n">
        <f aca="true">INT(RAND()*6)+1</f>
        <v>5</v>
      </c>
      <c r="L72" s="22" t="n">
        <f aca="true">INT(RAND()*6)+1</f>
        <v>1</v>
      </c>
      <c r="N72" s="22" t="n">
        <f aca="true">INT(RAND()*6)+1</f>
        <v>5</v>
      </c>
      <c r="O72" s="22" t="n">
        <f aca="true">INT(RAND()*6)+1</f>
        <v>3</v>
      </c>
      <c r="P72" s="22" t="n">
        <f aca="true">INT(RAND()*6)+1</f>
        <v>4</v>
      </c>
      <c r="Q72" s="22" t="n">
        <f aca="true">INT(RAND()*6)+1</f>
        <v>1</v>
      </c>
      <c r="R72" s="22" t="n">
        <f aca="true">INT(RAND()*6)+1</f>
        <v>1</v>
      </c>
      <c r="T72" s="22" t="n">
        <f aca="true">INT(RAND()*6)+1</f>
        <v>1</v>
      </c>
      <c r="U72" s="22" t="n">
        <f aca="true">INT(RAND()*6)+1</f>
        <v>2</v>
      </c>
      <c r="V72" s="22" t="n">
        <f aca="true">INT(RAND()*6)+1</f>
        <v>2</v>
      </c>
      <c r="W72" s="22" t="n">
        <f aca="true">INT(RAND()*6)+1</f>
        <v>4</v>
      </c>
      <c r="X72" s="22" t="n">
        <f aca="true">INT(RAND()*6)+1</f>
        <v>5</v>
      </c>
      <c r="Z72" s="22" t="n">
        <f aca="true">INT(RAND()*6)+1</f>
        <v>1</v>
      </c>
      <c r="AA72" s="22" t="n">
        <f aca="true">INT(RAND()*6)+1</f>
        <v>1</v>
      </c>
      <c r="AB72" s="22" t="n">
        <f aca="true">INT(RAND()*6)+1</f>
        <v>2</v>
      </c>
      <c r="AC72" s="22" t="n">
        <f aca="true">INT(RAND()*6)+1</f>
        <v>1</v>
      </c>
      <c r="AD72" s="22" t="n">
        <f aca="true">INT(RAND()*6)+1</f>
        <v>2</v>
      </c>
      <c r="AF72" s="22" t="n">
        <f aca="true">INT(RAND()*6)+1</f>
        <v>6</v>
      </c>
      <c r="AG72" s="22" t="n">
        <f aca="true">INT(RAND()*6)+1</f>
        <v>1</v>
      </c>
      <c r="AH72" s="22" t="n">
        <f aca="true">INT(RAND()*6)+1</f>
        <v>1</v>
      </c>
      <c r="AI72" s="22" t="n">
        <f aca="true">INT(RAND()*6)+1</f>
        <v>5</v>
      </c>
      <c r="AJ72" s="22" t="n">
        <f aca="true">INT(RAND()*6)+1</f>
        <v>5</v>
      </c>
      <c r="AL72" s="22" t="n">
        <f aca="true">INT(RAND()*6)+1</f>
        <v>4</v>
      </c>
      <c r="AM72" s="22" t="n">
        <f aca="true">INT(RAND()*6)+1</f>
        <v>3</v>
      </c>
      <c r="AN72" s="22" t="n">
        <f aca="true">INT(RAND()*6)+1</f>
        <v>1</v>
      </c>
      <c r="AO72" s="22" t="n">
        <f aca="true">INT(RAND()*6)+1</f>
        <v>6</v>
      </c>
      <c r="AP72" s="22" t="n">
        <f aca="true">INT(RAND()*6)+1</f>
        <v>1</v>
      </c>
      <c r="AR72" s="22" t="n">
        <f aca="true">INT(RAND()*6)+1</f>
        <v>3</v>
      </c>
      <c r="AS72" s="22" t="n">
        <f aca="true">INT(RAND()*6)+1</f>
        <v>5</v>
      </c>
      <c r="AT72" s="22" t="n">
        <f aca="true">INT(RAND()*6)+1</f>
        <v>4</v>
      </c>
      <c r="AU72" s="22" t="n">
        <f aca="true">INT(RAND()*6)+1</f>
        <v>2</v>
      </c>
      <c r="AV72" s="22" t="n">
        <f aca="true">INT(RAND()*6)+1</f>
        <v>2</v>
      </c>
      <c r="AX72" s="22" t="n">
        <f aca="true">INT(RAND()*6)+1</f>
        <v>6</v>
      </c>
      <c r="AY72" s="22" t="n">
        <f aca="true">INT(RAND()*6)+1</f>
        <v>4</v>
      </c>
      <c r="AZ72" s="22" t="n">
        <f aca="true">INT(RAND()*6)+1</f>
        <v>2</v>
      </c>
      <c r="BA72" s="22" t="n">
        <f aca="true">INT(RAND()*6)+1</f>
        <v>5</v>
      </c>
      <c r="BB72" s="22" t="n">
        <f aca="true">INT(RAND()*6)+1</f>
        <v>6</v>
      </c>
      <c r="BD72" s="22" t="n">
        <f aca="true">INT(RAND()*6)+1</f>
        <v>5</v>
      </c>
      <c r="BE72" s="22" t="n">
        <f aca="true">INT(RAND()*6)+1</f>
        <v>5</v>
      </c>
      <c r="BF72" s="22" t="n">
        <f aca="true">INT(RAND()*6)+1</f>
        <v>5</v>
      </c>
      <c r="BG72" s="22" t="n">
        <f aca="true">INT(RAND()*6)+1</f>
        <v>1</v>
      </c>
      <c r="BH72" s="22" t="n">
        <f aca="true">INT(RAND()*6)+1</f>
        <v>3</v>
      </c>
      <c r="BI72" s="22"/>
    </row>
    <row r="73" customFormat="false" ht="12.75" hidden="false" customHeight="false" outlineLevel="0" collapsed="false">
      <c r="B73" s="22" t="n">
        <f aca="true">INT(RAND()*6)+1</f>
        <v>3</v>
      </c>
      <c r="C73" s="22" t="n">
        <f aca="true">INT(RAND()*6)+1</f>
        <v>4</v>
      </c>
      <c r="D73" s="22" t="n">
        <f aca="true">INT(RAND()*6)+1</f>
        <v>5</v>
      </c>
      <c r="E73" s="22" t="n">
        <f aca="true">INT(RAND()*6)+1</f>
        <v>2</v>
      </c>
      <c r="F73" s="22" t="n">
        <f aca="true">INT(RAND()*6)+1</f>
        <v>1</v>
      </c>
      <c r="H73" s="22" t="n">
        <f aca="true">INT(RAND()*6)+1</f>
        <v>2</v>
      </c>
      <c r="I73" s="22" t="n">
        <f aca="true">INT(RAND()*6)+1</f>
        <v>3</v>
      </c>
      <c r="J73" s="22" t="n">
        <f aca="true">INT(RAND()*6)+1</f>
        <v>6</v>
      </c>
      <c r="K73" s="22" t="n">
        <f aca="true">INT(RAND()*6)+1</f>
        <v>4</v>
      </c>
      <c r="L73" s="22" t="n">
        <f aca="true">INT(RAND()*6)+1</f>
        <v>1</v>
      </c>
      <c r="N73" s="22" t="n">
        <f aca="true">INT(RAND()*6)+1</f>
        <v>2</v>
      </c>
      <c r="O73" s="22" t="n">
        <f aca="true">INT(RAND()*6)+1</f>
        <v>3</v>
      </c>
      <c r="P73" s="22" t="n">
        <f aca="true">INT(RAND()*6)+1</f>
        <v>3</v>
      </c>
      <c r="Q73" s="22" t="n">
        <f aca="true">INT(RAND()*6)+1</f>
        <v>5</v>
      </c>
      <c r="R73" s="22" t="n">
        <f aca="true">INT(RAND()*6)+1</f>
        <v>1</v>
      </c>
      <c r="T73" s="22" t="n">
        <f aca="true">INT(RAND()*6)+1</f>
        <v>1</v>
      </c>
      <c r="U73" s="22" t="n">
        <f aca="true">INT(RAND()*6)+1</f>
        <v>4</v>
      </c>
      <c r="V73" s="22" t="n">
        <f aca="true">INT(RAND()*6)+1</f>
        <v>5</v>
      </c>
      <c r="W73" s="22" t="n">
        <f aca="true">INT(RAND()*6)+1</f>
        <v>4</v>
      </c>
      <c r="X73" s="22" t="n">
        <f aca="true">INT(RAND()*6)+1</f>
        <v>4</v>
      </c>
      <c r="Z73" s="22" t="n">
        <f aca="true">INT(RAND()*6)+1</f>
        <v>3</v>
      </c>
      <c r="AA73" s="22" t="n">
        <f aca="true">INT(RAND()*6)+1</f>
        <v>1</v>
      </c>
      <c r="AB73" s="22" t="n">
        <f aca="true">INT(RAND()*6)+1</f>
        <v>6</v>
      </c>
      <c r="AC73" s="22" t="n">
        <f aca="true">INT(RAND()*6)+1</f>
        <v>2</v>
      </c>
      <c r="AD73" s="22" t="n">
        <f aca="true">INT(RAND()*6)+1</f>
        <v>3</v>
      </c>
      <c r="AF73" s="22" t="n">
        <f aca="true">INT(RAND()*6)+1</f>
        <v>5</v>
      </c>
      <c r="AG73" s="22" t="n">
        <f aca="true">INT(RAND()*6)+1</f>
        <v>6</v>
      </c>
      <c r="AH73" s="22" t="n">
        <f aca="true">INT(RAND()*6)+1</f>
        <v>6</v>
      </c>
      <c r="AI73" s="22" t="n">
        <f aca="true">INT(RAND()*6)+1</f>
        <v>3</v>
      </c>
      <c r="AJ73" s="22" t="n">
        <f aca="true">INT(RAND()*6)+1</f>
        <v>3</v>
      </c>
      <c r="AL73" s="22" t="n">
        <f aca="true">INT(RAND()*6)+1</f>
        <v>2</v>
      </c>
      <c r="AM73" s="22" t="n">
        <f aca="true">INT(RAND()*6)+1</f>
        <v>5</v>
      </c>
      <c r="AN73" s="22" t="n">
        <f aca="true">INT(RAND()*6)+1</f>
        <v>1</v>
      </c>
      <c r="AO73" s="22" t="n">
        <f aca="true">INT(RAND()*6)+1</f>
        <v>4</v>
      </c>
      <c r="AP73" s="22" t="n">
        <f aca="true">INT(RAND()*6)+1</f>
        <v>2</v>
      </c>
      <c r="AR73" s="22" t="n">
        <f aca="true">INT(RAND()*6)+1</f>
        <v>4</v>
      </c>
      <c r="AS73" s="22" t="n">
        <f aca="true">INT(RAND()*6)+1</f>
        <v>3</v>
      </c>
      <c r="AT73" s="22" t="n">
        <f aca="true">INT(RAND()*6)+1</f>
        <v>1</v>
      </c>
      <c r="AU73" s="22" t="n">
        <f aca="true">INT(RAND()*6)+1</f>
        <v>4</v>
      </c>
      <c r="AV73" s="22" t="n">
        <f aca="true">INT(RAND()*6)+1</f>
        <v>6</v>
      </c>
      <c r="AX73" s="22" t="n">
        <f aca="true">INT(RAND()*6)+1</f>
        <v>5</v>
      </c>
      <c r="AY73" s="22" t="n">
        <f aca="true">INT(RAND()*6)+1</f>
        <v>3</v>
      </c>
      <c r="AZ73" s="22" t="n">
        <f aca="true">INT(RAND()*6)+1</f>
        <v>2</v>
      </c>
      <c r="BA73" s="22" t="n">
        <f aca="true">INT(RAND()*6)+1</f>
        <v>4</v>
      </c>
      <c r="BB73" s="22" t="n">
        <f aca="true">INT(RAND()*6)+1</f>
        <v>6</v>
      </c>
      <c r="BD73" s="22" t="n">
        <f aca="true">INT(RAND()*6)+1</f>
        <v>2</v>
      </c>
      <c r="BE73" s="22" t="n">
        <f aca="true">INT(RAND()*6)+1</f>
        <v>6</v>
      </c>
      <c r="BF73" s="22" t="n">
        <f aca="true">INT(RAND()*6)+1</f>
        <v>3</v>
      </c>
      <c r="BG73" s="22" t="n">
        <f aca="true">INT(RAND()*6)+1</f>
        <v>4</v>
      </c>
      <c r="BH73" s="22" t="n">
        <f aca="true">INT(RAND()*6)+1</f>
        <v>5</v>
      </c>
      <c r="BI73" s="22"/>
    </row>
    <row r="74" customFormat="false" ht="12.75" hidden="false" customHeight="false" outlineLevel="0" collapsed="false">
      <c r="B74" s="22" t="n">
        <f aca="true">INT(RAND()*6)+1</f>
        <v>4</v>
      </c>
      <c r="C74" s="22" t="n">
        <f aca="true">INT(RAND()*6)+1</f>
        <v>5</v>
      </c>
      <c r="D74" s="22" t="n">
        <f aca="true">INT(RAND()*6)+1</f>
        <v>1</v>
      </c>
      <c r="E74" s="22" t="n">
        <f aca="true">INT(RAND()*6)+1</f>
        <v>1</v>
      </c>
      <c r="F74" s="22" t="n">
        <f aca="true">INT(RAND()*6)+1</f>
        <v>6</v>
      </c>
      <c r="H74" s="22" t="n">
        <f aca="true">INT(RAND()*6)+1</f>
        <v>5</v>
      </c>
      <c r="I74" s="22" t="n">
        <f aca="true">INT(RAND()*6)+1</f>
        <v>3</v>
      </c>
      <c r="J74" s="22" t="n">
        <f aca="true">INT(RAND()*6)+1</f>
        <v>6</v>
      </c>
      <c r="K74" s="22" t="n">
        <f aca="true">INT(RAND()*6)+1</f>
        <v>6</v>
      </c>
      <c r="L74" s="22" t="n">
        <f aca="true">INT(RAND()*6)+1</f>
        <v>6</v>
      </c>
      <c r="N74" s="22" t="n">
        <f aca="true">INT(RAND()*6)+1</f>
        <v>6</v>
      </c>
      <c r="O74" s="22" t="n">
        <f aca="true">INT(RAND()*6)+1</f>
        <v>2</v>
      </c>
      <c r="P74" s="22" t="n">
        <f aca="true">INT(RAND()*6)+1</f>
        <v>5</v>
      </c>
      <c r="Q74" s="22" t="n">
        <f aca="true">INT(RAND()*6)+1</f>
        <v>5</v>
      </c>
      <c r="R74" s="22" t="n">
        <f aca="true">INT(RAND()*6)+1</f>
        <v>6</v>
      </c>
      <c r="T74" s="22" t="n">
        <f aca="true">INT(RAND()*6)+1</f>
        <v>2</v>
      </c>
      <c r="U74" s="22" t="n">
        <f aca="true">INT(RAND()*6)+1</f>
        <v>4</v>
      </c>
      <c r="V74" s="22" t="n">
        <f aca="true">INT(RAND()*6)+1</f>
        <v>4</v>
      </c>
      <c r="W74" s="22" t="n">
        <f aca="true">INT(RAND()*6)+1</f>
        <v>5</v>
      </c>
      <c r="X74" s="22" t="n">
        <f aca="true">INT(RAND()*6)+1</f>
        <v>4</v>
      </c>
      <c r="Z74" s="22" t="n">
        <f aca="true">INT(RAND()*6)+1</f>
        <v>3</v>
      </c>
      <c r="AA74" s="22" t="n">
        <f aca="true">INT(RAND()*6)+1</f>
        <v>3</v>
      </c>
      <c r="AB74" s="22" t="n">
        <f aca="true">INT(RAND()*6)+1</f>
        <v>3</v>
      </c>
      <c r="AC74" s="22" t="n">
        <f aca="true">INT(RAND()*6)+1</f>
        <v>2</v>
      </c>
      <c r="AD74" s="22" t="n">
        <f aca="true">INT(RAND()*6)+1</f>
        <v>6</v>
      </c>
      <c r="AF74" s="22" t="n">
        <f aca="true">INT(RAND()*6)+1</f>
        <v>3</v>
      </c>
      <c r="AG74" s="22" t="n">
        <f aca="true">INT(RAND()*6)+1</f>
        <v>1</v>
      </c>
      <c r="AH74" s="22" t="n">
        <f aca="true">INT(RAND()*6)+1</f>
        <v>1</v>
      </c>
      <c r="AI74" s="22" t="n">
        <f aca="true">INT(RAND()*6)+1</f>
        <v>5</v>
      </c>
      <c r="AJ74" s="22" t="n">
        <f aca="true">INT(RAND()*6)+1</f>
        <v>1</v>
      </c>
      <c r="AL74" s="22" t="n">
        <f aca="true">INT(RAND()*6)+1</f>
        <v>4</v>
      </c>
      <c r="AM74" s="22" t="n">
        <f aca="true">INT(RAND()*6)+1</f>
        <v>5</v>
      </c>
      <c r="AN74" s="22" t="n">
        <f aca="true">INT(RAND()*6)+1</f>
        <v>6</v>
      </c>
      <c r="AO74" s="22" t="n">
        <f aca="true">INT(RAND()*6)+1</f>
        <v>3</v>
      </c>
      <c r="AP74" s="22" t="n">
        <f aca="true">INT(RAND()*6)+1</f>
        <v>1</v>
      </c>
      <c r="AR74" s="22" t="n">
        <f aca="true">INT(RAND()*6)+1</f>
        <v>5</v>
      </c>
      <c r="AS74" s="22" t="n">
        <f aca="true">INT(RAND()*6)+1</f>
        <v>3</v>
      </c>
      <c r="AT74" s="22" t="n">
        <f aca="true">INT(RAND()*6)+1</f>
        <v>6</v>
      </c>
      <c r="AU74" s="22" t="n">
        <f aca="true">INT(RAND()*6)+1</f>
        <v>3</v>
      </c>
      <c r="AV74" s="22" t="n">
        <f aca="true">INT(RAND()*6)+1</f>
        <v>6</v>
      </c>
      <c r="AX74" s="22" t="n">
        <f aca="true">INT(RAND()*6)+1</f>
        <v>2</v>
      </c>
      <c r="AY74" s="22" t="n">
        <f aca="true">INT(RAND()*6)+1</f>
        <v>5</v>
      </c>
      <c r="AZ74" s="22" t="n">
        <f aca="true">INT(RAND()*6)+1</f>
        <v>3</v>
      </c>
      <c r="BA74" s="22" t="n">
        <f aca="true">INT(RAND()*6)+1</f>
        <v>1</v>
      </c>
      <c r="BB74" s="22" t="n">
        <f aca="true">INT(RAND()*6)+1</f>
        <v>2</v>
      </c>
      <c r="BD74" s="22" t="n">
        <f aca="true">INT(RAND()*6)+1</f>
        <v>1</v>
      </c>
      <c r="BE74" s="22" t="n">
        <f aca="true">INT(RAND()*6)+1</f>
        <v>4</v>
      </c>
      <c r="BF74" s="22" t="n">
        <f aca="true">INT(RAND()*6)+1</f>
        <v>1</v>
      </c>
      <c r="BG74" s="22" t="n">
        <f aca="true">INT(RAND()*6)+1</f>
        <v>3</v>
      </c>
      <c r="BH74" s="22" t="n">
        <f aca="true">INT(RAND()*6)+1</f>
        <v>5</v>
      </c>
      <c r="BI74" s="22"/>
    </row>
    <row r="75" customFormat="false" ht="12.75" hidden="false" customHeight="false" outlineLevel="0" collapsed="false">
      <c r="A75" s="6" t="n">
        <v>3000</v>
      </c>
    </row>
    <row r="76" customFormat="false" ht="12.75" hidden="false" customHeight="false" outlineLevel="0" collapsed="false">
      <c r="B76" s="22" t="n">
        <f aca="true">INT(RAND()*6)+1</f>
        <v>5</v>
      </c>
      <c r="C76" s="22" t="n">
        <f aca="true">INT(RAND()*6)+1</f>
        <v>4</v>
      </c>
      <c r="D76" s="22" t="n">
        <f aca="true">INT(RAND()*6)+1</f>
        <v>1</v>
      </c>
      <c r="E76" s="22" t="n">
        <f aca="true">INT(RAND()*6)+1</f>
        <v>1</v>
      </c>
      <c r="F76" s="22" t="n">
        <f aca="true">INT(RAND()*6)+1</f>
        <v>1</v>
      </c>
      <c r="H76" s="22" t="n">
        <f aca="true">INT(RAND()*6)+1</f>
        <v>2</v>
      </c>
      <c r="I76" s="22" t="n">
        <f aca="true">INT(RAND()*6)+1</f>
        <v>2</v>
      </c>
      <c r="J76" s="22" t="n">
        <f aca="true">INT(RAND()*6)+1</f>
        <v>3</v>
      </c>
      <c r="K76" s="22" t="n">
        <f aca="true">INT(RAND()*6)+1</f>
        <v>3</v>
      </c>
      <c r="L76" s="22" t="n">
        <f aca="true">INT(RAND()*6)+1</f>
        <v>2</v>
      </c>
      <c r="N76" s="22" t="n">
        <f aca="true">INT(RAND()*6)+1</f>
        <v>1</v>
      </c>
      <c r="O76" s="22" t="n">
        <f aca="true">INT(RAND()*6)+1</f>
        <v>2</v>
      </c>
      <c r="P76" s="22" t="n">
        <f aca="true">INT(RAND()*6)+1</f>
        <v>3</v>
      </c>
      <c r="Q76" s="22" t="n">
        <f aca="true">INT(RAND()*6)+1</f>
        <v>5</v>
      </c>
      <c r="R76" s="22" t="n">
        <f aca="true">INT(RAND()*6)+1</f>
        <v>5</v>
      </c>
      <c r="T76" s="22" t="n">
        <f aca="true">INT(RAND()*6)+1</f>
        <v>3</v>
      </c>
      <c r="U76" s="22" t="n">
        <f aca="true">INT(RAND()*6)+1</f>
        <v>3</v>
      </c>
      <c r="V76" s="22" t="n">
        <f aca="true">INT(RAND()*6)+1</f>
        <v>4</v>
      </c>
      <c r="W76" s="22" t="n">
        <f aca="true">INT(RAND()*6)+1</f>
        <v>4</v>
      </c>
      <c r="X76" s="22" t="n">
        <f aca="true">INT(RAND()*6)+1</f>
        <v>5</v>
      </c>
      <c r="Z76" s="22" t="n">
        <f aca="true">INT(RAND()*6)+1</f>
        <v>2</v>
      </c>
      <c r="AA76" s="22" t="n">
        <f aca="true">INT(RAND()*6)+1</f>
        <v>4</v>
      </c>
      <c r="AB76" s="22" t="n">
        <f aca="true">INT(RAND()*6)+1</f>
        <v>4</v>
      </c>
      <c r="AC76" s="22" t="n">
        <f aca="true">INT(RAND()*6)+1</f>
        <v>5</v>
      </c>
      <c r="AD76" s="22" t="n">
        <f aca="true">INT(RAND()*6)+1</f>
        <v>5</v>
      </c>
      <c r="AF76" s="22" t="n">
        <f aca="true">INT(RAND()*6)+1</f>
        <v>2</v>
      </c>
      <c r="AG76" s="22" t="n">
        <f aca="true">INT(RAND()*6)+1</f>
        <v>6</v>
      </c>
      <c r="AH76" s="22" t="n">
        <f aca="true">INT(RAND()*6)+1</f>
        <v>5</v>
      </c>
      <c r="AI76" s="22" t="n">
        <f aca="true">INT(RAND()*6)+1</f>
        <v>1</v>
      </c>
      <c r="AJ76" s="22" t="n">
        <f aca="true">INT(RAND()*6)+1</f>
        <v>1</v>
      </c>
      <c r="AL76" s="22" t="n">
        <f aca="true">INT(RAND()*6)+1</f>
        <v>2</v>
      </c>
      <c r="AM76" s="22" t="n">
        <f aca="true">INT(RAND()*6)+1</f>
        <v>4</v>
      </c>
      <c r="AN76" s="22" t="n">
        <f aca="true">INT(RAND()*6)+1</f>
        <v>3</v>
      </c>
      <c r="AO76" s="22" t="n">
        <f aca="true">INT(RAND()*6)+1</f>
        <v>2</v>
      </c>
      <c r="AP76" s="22" t="n">
        <f aca="true">INT(RAND()*6)+1</f>
        <v>5</v>
      </c>
      <c r="AR76" s="22" t="n">
        <f aca="true">INT(RAND()*6)+1</f>
        <v>6</v>
      </c>
      <c r="AS76" s="22" t="n">
        <f aca="true">INT(RAND()*6)+1</f>
        <v>3</v>
      </c>
      <c r="AT76" s="22" t="n">
        <f aca="true">INT(RAND()*6)+1</f>
        <v>3</v>
      </c>
      <c r="AU76" s="22" t="n">
        <f aca="true">INT(RAND()*6)+1</f>
        <v>1</v>
      </c>
      <c r="AV76" s="22" t="n">
        <f aca="true">INT(RAND()*6)+1</f>
        <v>3</v>
      </c>
      <c r="AX76" s="22" t="n">
        <f aca="true">INT(RAND()*6)+1</f>
        <v>4</v>
      </c>
      <c r="AY76" s="22" t="n">
        <f aca="true">INT(RAND()*6)+1</f>
        <v>4</v>
      </c>
      <c r="AZ76" s="22" t="n">
        <f aca="true">INT(RAND()*6)+1</f>
        <v>1</v>
      </c>
      <c r="BA76" s="22" t="n">
        <f aca="true">INT(RAND()*6)+1</f>
        <v>2</v>
      </c>
      <c r="BB76" s="22" t="n">
        <f aca="true">INT(RAND()*6)+1</f>
        <v>5</v>
      </c>
      <c r="BD76" s="22" t="n">
        <f aca="true">INT(RAND()*6)+1</f>
        <v>3</v>
      </c>
      <c r="BE76" s="22" t="n">
        <f aca="true">INT(RAND()*6)+1</f>
        <v>6</v>
      </c>
      <c r="BF76" s="22" t="n">
        <f aca="true">INT(RAND()*6)+1</f>
        <v>6</v>
      </c>
      <c r="BG76" s="22" t="n">
        <f aca="true">INT(RAND()*6)+1</f>
        <v>1</v>
      </c>
      <c r="BH76" s="22" t="n">
        <f aca="true">INT(RAND()*6)+1</f>
        <v>5</v>
      </c>
    </row>
    <row r="77" customFormat="false" ht="12.75" hidden="false" customHeight="false" outlineLevel="0" collapsed="false">
      <c r="B77" s="22" t="n">
        <f aca="true">INT(RAND()*6)+1</f>
        <v>5</v>
      </c>
      <c r="C77" s="22" t="n">
        <f aca="true">INT(RAND()*6)+1</f>
        <v>2</v>
      </c>
      <c r="D77" s="22" t="n">
        <f aca="true">INT(RAND()*6)+1</f>
        <v>2</v>
      </c>
      <c r="E77" s="22" t="n">
        <f aca="true">INT(RAND()*6)+1</f>
        <v>6</v>
      </c>
      <c r="F77" s="22" t="n">
        <f aca="true">INT(RAND()*6)+1</f>
        <v>3</v>
      </c>
      <c r="H77" s="22" t="n">
        <f aca="true">INT(RAND()*6)+1</f>
        <v>6</v>
      </c>
      <c r="I77" s="22" t="n">
        <f aca="true">INT(RAND()*6)+1</f>
        <v>5</v>
      </c>
      <c r="J77" s="22" t="n">
        <f aca="true">INT(RAND()*6)+1</f>
        <v>4</v>
      </c>
      <c r="K77" s="22" t="n">
        <f aca="true">INT(RAND()*6)+1</f>
        <v>2</v>
      </c>
      <c r="L77" s="22" t="n">
        <f aca="true">INT(RAND()*6)+1</f>
        <v>4</v>
      </c>
      <c r="N77" s="22" t="n">
        <f aca="true">INT(RAND()*6)+1</f>
        <v>2</v>
      </c>
      <c r="O77" s="22" t="n">
        <f aca="true">INT(RAND()*6)+1</f>
        <v>1</v>
      </c>
      <c r="P77" s="22" t="n">
        <f aca="true">INT(RAND()*6)+1</f>
        <v>4</v>
      </c>
      <c r="Q77" s="22" t="n">
        <f aca="true">INT(RAND()*6)+1</f>
        <v>1</v>
      </c>
      <c r="R77" s="22" t="n">
        <f aca="true">INT(RAND()*6)+1</f>
        <v>1</v>
      </c>
      <c r="T77" s="22" t="n">
        <f aca="true">INT(RAND()*6)+1</f>
        <v>1</v>
      </c>
      <c r="U77" s="22" t="n">
        <f aca="true">INT(RAND()*6)+1</f>
        <v>2</v>
      </c>
      <c r="V77" s="22" t="n">
        <f aca="true">INT(RAND()*6)+1</f>
        <v>1</v>
      </c>
      <c r="W77" s="22" t="n">
        <f aca="true">INT(RAND()*6)+1</f>
        <v>2</v>
      </c>
      <c r="X77" s="22" t="n">
        <f aca="true">INT(RAND()*6)+1</f>
        <v>1</v>
      </c>
      <c r="Z77" s="22" t="n">
        <f aca="true">INT(RAND()*6)+1</f>
        <v>6</v>
      </c>
      <c r="AA77" s="22" t="n">
        <f aca="true">INT(RAND()*6)+1</f>
        <v>3</v>
      </c>
      <c r="AB77" s="22" t="n">
        <f aca="true">INT(RAND()*6)+1</f>
        <v>4</v>
      </c>
      <c r="AC77" s="22" t="n">
        <f aca="true">INT(RAND()*6)+1</f>
        <v>3</v>
      </c>
      <c r="AD77" s="22" t="n">
        <f aca="true">INT(RAND()*6)+1</f>
        <v>4</v>
      </c>
      <c r="AF77" s="22" t="n">
        <f aca="true">INT(RAND()*6)+1</f>
        <v>6</v>
      </c>
      <c r="AG77" s="22" t="n">
        <f aca="true">INT(RAND()*6)+1</f>
        <v>4</v>
      </c>
      <c r="AH77" s="22" t="n">
        <f aca="true">INT(RAND()*6)+1</f>
        <v>4</v>
      </c>
      <c r="AI77" s="22" t="n">
        <f aca="true">INT(RAND()*6)+1</f>
        <v>1</v>
      </c>
      <c r="AJ77" s="22" t="n">
        <f aca="true">INT(RAND()*6)+1</f>
        <v>3</v>
      </c>
      <c r="AL77" s="22" t="n">
        <f aca="true">INT(RAND()*6)+1</f>
        <v>4</v>
      </c>
      <c r="AM77" s="22" t="n">
        <f aca="true">INT(RAND()*6)+1</f>
        <v>6</v>
      </c>
      <c r="AN77" s="22" t="n">
        <f aca="true">INT(RAND()*6)+1</f>
        <v>2</v>
      </c>
      <c r="AO77" s="22" t="n">
        <f aca="true">INT(RAND()*6)+1</f>
        <v>2</v>
      </c>
      <c r="AP77" s="22" t="n">
        <f aca="true">INT(RAND()*6)+1</f>
        <v>6</v>
      </c>
      <c r="AR77" s="22" t="n">
        <f aca="true">INT(RAND()*6)+1</f>
        <v>2</v>
      </c>
      <c r="AS77" s="22" t="n">
        <f aca="true">INT(RAND()*6)+1</f>
        <v>2</v>
      </c>
      <c r="AT77" s="22" t="n">
        <f aca="true">INT(RAND()*6)+1</f>
        <v>6</v>
      </c>
      <c r="AU77" s="22" t="n">
        <f aca="true">INT(RAND()*6)+1</f>
        <v>1</v>
      </c>
      <c r="AV77" s="22" t="n">
        <f aca="true">INT(RAND()*6)+1</f>
        <v>5</v>
      </c>
      <c r="AX77" s="22" t="n">
        <f aca="true">INT(RAND()*6)+1</f>
        <v>3</v>
      </c>
      <c r="AY77" s="22" t="n">
        <f aca="true">INT(RAND()*6)+1</f>
        <v>4</v>
      </c>
      <c r="AZ77" s="22" t="n">
        <f aca="true">INT(RAND()*6)+1</f>
        <v>2</v>
      </c>
      <c r="BA77" s="22" t="n">
        <f aca="true">INT(RAND()*6)+1</f>
        <v>1</v>
      </c>
      <c r="BB77" s="22" t="n">
        <f aca="true">INT(RAND()*6)+1</f>
        <v>3</v>
      </c>
      <c r="BD77" s="22" t="n">
        <f aca="true">INT(RAND()*6)+1</f>
        <v>6</v>
      </c>
      <c r="BE77" s="22" t="n">
        <f aca="true">INT(RAND()*6)+1</f>
        <v>6</v>
      </c>
      <c r="BF77" s="22" t="n">
        <f aca="true">INT(RAND()*6)+1</f>
        <v>6</v>
      </c>
      <c r="BG77" s="22" t="n">
        <f aca="true">INT(RAND()*6)+1</f>
        <v>4</v>
      </c>
      <c r="BH77" s="22" t="n">
        <f aca="true">INT(RAND()*6)+1</f>
        <v>5</v>
      </c>
    </row>
    <row r="78" customFormat="false" ht="12.75" hidden="false" customHeight="false" outlineLevel="0" collapsed="false">
      <c r="B78" s="22" t="n">
        <f aca="true">INT(RAND()*6)+1</f>
        <v>5</v>
      </c>
      <c r="C78" s="22" t="n">
        <f aca="true">INT(RAND()*6)+1</f>
        <v>2</v>
      </c>
      <c r="D78" s="22" t="n">
        <f aca="true">INT(RAND()*6)+1</f>
        <v>4</v>
      </c>
      <c r="E78" s="22" t="n">
        <f aca="true">INT(RAND()*6)+1</f>
        <v>6</v>
      </c>
      <c r="F78" s="22" t="n">
        <f aca="true">INT(RAND()*6)+1</f>
        <v>6</v>
      </c>
      <c r="H78" s="22" t="n">
        <f aca="true">INT(RAND()*6)+1</f>
        <v>6</v>
      </c>
      <c r="I78" s="22" t="n">
        <f aca="true">INT(RAND()*6)+1</f>
        <v>5</v>
      </c>
      <c r="J78" s="22" t="n">
        <f aca="true">INT(RAND()*6)+1</f>
        <v>3</v>
      </c>
      <c r="K78" s="22" t="n">
        <f aca="true">INT(RAND()*6)+1</f>
        <v>3</v>
      </c>
      <c r="L78" s="22" t="n">
        <f aca="true">INT(RAND()*6)+1</f>
        <v>2</v>
      </c>
      <c r="N78" s="22" t="n">
        <f aca="true">INT(RAND()*6)+1</f>
        <v>2</v>
      </c>
      <c r="O78" s="22" t="n">
        <f aca="true">INT(RAND()*6)+1</f>
        <v>3</v>
      </c>
      <c r="P78" s="22" t="n">
        <f aca="true">INT(RAND()*6)+1</f>
        <v>6</v>
      </c>
      <c r="Q78" s="22" t="n">
        <f aca="true">INT(RAND()*6)+1</f>
        <v>6</v>
      </c>
      <c r="R78" s="22" t="n">
        <f aca="true">INT(RAND()*6)+1</f>
        <v>2</v>
      </c>
      <c r="T78" s="22" t="n">
        <f aca="true">INT(RAND()*6)+1</f>
        <v>3</v>
      </c>
      <c r="U78" s="22" t="n">
        <f aca="true">INT(RAND()*6)+1</f>
        <v>4</v>
      </c>
      <c r="V78" s="22" t="n">
        <f aca="true">INT(RAND()*6)+1</f>
        <v>5</v>
      </c>
      <c r="W78" s="22" t="n">
        <f aca="true">INT(RAND()*6)+1</f>
        <v>4</v>
      </c>
      <c r="X78" s="22" t="n">
        <f aca="true">INT(RAND()*6)+1</f>
        <v>5</v>
      </c>
      <c r="Z78" s="22" t="n">
        <f aca="true">INT(RAND()*6)+1</f>
        <v>1</v>
      </c>
      <c r="AA78" s="22" t="n">
        <f aca="true">INT(RAND()*6)+1</f>
        <v>4</v>
      </c>
      <c r="AB78" s="22" t="n">
        <f aca="true">INT(RAND()*6)+1</f>
        <v>6</v>
      </c>
      <c r="AC78" s="22" t="n">
        <f aca="true">INT(RAND()*6)+1</f>
        <v>4</v>
      </c>
      <c r="AD78" s="22" t="n">
        <f aca="true">INT(RAND()*6)+1</f>
        <v>5</v>
      </c>
      <c r="AF78" s="22" t="n">
        <f aca="true">INT(RAND()*6)+1</f>
        <v>2</v>
      </c>
      <c r="AG78" s="22" t="n">
        <f aca="true">INT(RAND()*6)+1</f>
        <v>3</v>
      </c>
      <c r="AH78" s="22" t="n">
        <f aca="true">INT(RAND()*6)+1</f>
        <v>4</v>
      </c>
      <c r="AI78" s="22" t="n">
        <f aca="true">INT(RAND()*6)+1</f>
        <v>6</v>
      </c>
      <c r="AJ78" s="22" t="n">
        <f aca="true">INT(RAND()*6)+1</f>
        <v>5</v>
      </c>
      <c r="AL78" s="22" t="n">
        <f aca="true">INT(RAND()*6)+1</f>
        <v>5</v>
      </c>
      <c r="AM78" s="22" t="n">
        <f aca="true">INT(RAND()*6)+1</f>
        <v>6</v>
      </c>
      <c r="AN78" s="22" t="n">
        <f aca="true">INT(RAND()*6)+1</f>
        <v>2</v>
      </c>
      <c r="AO78" s="22" t="n">
        <f aca="true">INT(RAND()*6)+1</f>
        <v>3</v>
      </c>
      <c r="AP78" s="22" t="n">
        <f aca="true">INT(RAND()*6)+1</f>
        <v>3</v>
      </c>
      <c r="AR78" s="22" t="n">
        <f aca="true">INT(RAND()*6)+1</f>
        <v>4</v>
      </c>
      <c r="AS78" s="22" t="n">
        <f aca="true">INT(RAND()*6)+1</f>
        <v>3</v>
      </c>
      <c r="AT78" s="22" t="n">
        <f aca="true">INT(RAND()*6)+1</f>
        <v>3</v>
      </c>
      <c r="AU78" s="22" t="n">
        <f aca="true">INT(RAND()*6)+1</f>
        <v>2</v>
      </c>
      <c r="AV78" s="22" t="n">
        <f aca="true">INT(RAND()*6)+1</f>
        <v>4</v>
      </c>
      <c r="AX78" s="22" t="n">
        <f aca="true">INT(RAND()*6)+1</f>
        <v>6</v>
      </c>
      <c r="AY78" s="22" t="n">
        <f aca="true">INT(RAND()*6)+1</f>
        <v>1</v>
      </c>
      <c r="AZ78" s="22" t="n">
        <f aca="true">INT(RAND()*6)+1</f>
        <v>5</v>
      </c>
      <c r="BA78" s="22" t="n">
        <f aca="true">INT(RAND()*6)+1</f>
        <v>2</v>
      </c>
      <c r="BB78" s="22" t="n">
        <f aca="true">INT(RAND()*6)+1</f>
        <v>1</v>
      </c>
      <c r="BD78" s="22" t="n">
        <f aca="true">INT(RAND()*6)+1</f>
        <v>2</v>
      </c>
      <c r="BE78" s="22" t="n">
        <f aca="true">INT(RAND()*6)+1</f>
        <v>4</v>
      </c>
      <c r="BF78" s="22" t="n">
        <f aca="true">INT(RAND()*6)+1</f>
        <v>4</v>
      </c>
      <c r="BG78" s="22" t="n">
        <f aca="true">INT(RAND()*6)+1</f>
        <v>3</v>
      </c>
      <c r="BH78" s="22" t="n">
        <f aca="true">INT(RAND()*6)+1</f>
        <v>2</v>
      </c>
    </row>
    <row r="79" customFormat="false" ht="12.75" hidden="false" customHeight="false" outlineLevel="0" collapsed="false">
      <c r="B79" s="22" t="n">
        <f aca="true">INT(RAND()*6)+1</f>
        <v>2</v>
      </c>
      <c r="C79" s="22" t="n">
        <f aca="true">INT(RAND()*6)+1</f>
        <v>2</v>
      </c>
      <c r="D79" s="22" t="n">
        <f aca="true">INT(RAND()*6)+1</f>
        <v>6</v>
      </c>
      <c r="E79" s="22" t="n">
        <f aca="true">INT(RAND()*6)+1</f>
        <v>3</v>
      </c>
      <c r="F79" s="22" t="n">
        <f aca="true">INT(RAND()*6)+1</f>
        <v>2</v>
      </c>
      <c r="H79" s="22" t="n">
        <f aca="true">INT(RAND()*6)+1</f>
        <v>3</v>
      </c>
      <c r="I79" s="22" t="n">
        <f aca="true">INT(RAND()*6)+1</f>
        <v>4</v>
      </c>
      <c r="J79" s="22" t="n">
        <f aca="true">INT(RAND()*6)+1</f>
        <v>6</v>
      </c>
      <c r="K79" s="22" t="n">
        <f aca="true">INT(RAND()*6)+1</f>
        <v>6</v>
      </c>
      <c r="L79" s="22" t="n">
        <f aca="true">INT(RAND()*6)+1</f>
        <v>1</v>
      </c>
      <c r="N79" s="22" t="n">
        <f aca="true">INT(RAND()*6)+1</f>
        <v>4</v>
      </c>
      <c r="O79" s="22" t="n">
        <f aca="true">INT(RAND()*6)+1</f>
        <v>1</v>
      </c>
      <c r="P79" s="22" t="n">
        <f aca="true">INT(RAND()*6)+1</f>
        <v>4</v>
      </c>
      <c r="Q79" s="22" t="n">
        <f aca="true">INT(RAND()*6)+1</f>
        <v>3</v>
      </c>
      <c r="R79" s="22" t="n">
        <f aca="true">INT(RAND()*6)+1</f>
        <v>6</v>
      </c>
      <c r="T79" s="22" t="n">
        <f aca="true">INT(RAND()*6)+1</f>
        <v>4</v>
      </c>
      <c r="U79" s="22" t="n">
        <f aca="true">INT(RAND()*6)+1</f>
        <v>3</v>
      </c>
      <c r="V79" s="22" t="n">
        <f aca="true">INT(RAND()*6)+1</f>
        <v>5</v>
      </c>
      <c r="W79" s="22" t="n">
        <f aca="true">INT(RAND()*6)+1</f>
        <v>2</v>
      </c>
      <c r="X79" s="22" t="n">
        <f aca="true">INT(RAND()*6)+1</f>
        <v>2</v>
      </c>
      <c r="Z79" s="22" t="n">
        <f aca="true">INT(RAND()*6)+1</f>
        <v>2</v>
      </c>
      <c r="AA79" s="22" t="n">
        <f aca="true">INT(RAND()*6)+1</f>
        <v>5</v>
      </c>
      <c r="AB79" s="22" t="n">
        <f aca="true">INT(RAND()*6)+1</f>
        <v>2</v>
      </c>
      <c r="AC79" s="22" t="n">
        <f aca="true">INT(RAND()*6)+1</f>
        <v>5</v>
      </c>
      <c r="AD79" s="22" t="n">
        <f aca="true">INT(RAND()*6)+1</f>
        <v>4</v>
      </c>
      <c r="AF79" s="22" t="n">
        <f aca="true">INT(RAND()*6)+1</f>
        <v>3</v>
      </c>
      <c r="AG79" s="22" t="n">
        <f aca="true">INT(RAND()*6)+1</f>
        <v>6</v>
      </c>
      <c r="AH79" s="22" t="n">
        <f aca="true">INT(RAND()*6)+1</f>
        <v>4</v>
      </c>
      <c r="AI79" s="22" t="n">
        <f aca="true">INT(RAND()*6)+1</f>
        <v>1</v>
      </c>
      <c r="AJ79" s="22" t="n">
        <f aca="true">INT(RAND()*6)+1</f>
        <v>3</v>
      </c>
      <c r="AL79" s="22" t="n">
        <f aca="true">INT(RAND()*6)+1</f>
        <v>5</v>
      </c>
      <c r="AM79" s="22" t="n">
        <f aca="true">INT(RAND()*6)+1</f>
        <v>6</v>
      </c>
      <c r="AN79" s="22" t="n">
        <f aca="true">INT(RAND()*6)+1</f>
        <v>2</v>
      </c>
      <c r="AO79" s="22" t="n">
        <f aca="true">INT(RAND()*6)+1</f>
        <v>5</v>
      </c>
      <c r="AP79" s="22" t="n">
        <f aca="true">INT(RAND()*6)+1</f>
        <v>1</v>
      </c>
      <c r="AR79" s="22" t="n">
        <f aca="true">INT(RAND()*6)+1</f>
        <v>6</v>
      </c>
      <c r="AS79" s="22" t="n">
        <f aca="true">INT(RAND()*6)+1</f>
        <v>1</v>
      </c>
      <c r="AT79" s="22" t="n">
        <f aca="true">INT(RAND()*6)+1</f>
        <v>3</v>
      </c>
      <c r="AU79" s="22" t="n">
        <f aca="true">INT(RAND()*6)+1</f>
        <v>3</v>
      </c>
      <c r="AV79" s="22" t="n">
        <f aca="true">INT(RAND()*6)+1</f>
        <v>1</v>
      </c>
      <c r="AX79" s="22" t="n">
        <f aca="true">INT(RAND()*6)+1</f>
        <v>3</v>
      </c>
      <c r="AY79" s="22" t="n">
        <f aca="true">INT(RAND()*6)+1</f>
        <v>5</v>
      </c>
      <c r="AZ79" s="22" t="n">
        <f aca="true">INT(RAND()*6)+1</f>
        <v>1</v>
      </c>
      <c r="BA79" s="22" t="n">
        <f aca="true">INT(RAND()*6)+1</f>
        <v>5</v>
      </c>
      <c r="BB79" s="22" t="n">
        <f aca="true">INT(RAND()*6)+1</f>
        <v>2</v>
      </c>
      <c r="BD79" s="22" t="n">
        <f aca="true">INT(RAND()*6)+1</f>
        <v>4</v>
      </c>
      <c r="BE79" s="22" t="n">
        <f aca="true">INT(RAND()*6)+1</f>
        <v>6</v>
      </c>
      <c r="BF79" s="22" t="n">
        <f aca="true">INT(RAND()*6)+1</f>
        <v>3</v>
      </c>
      <c r="BG79" s="22" t="n">
        <f aca="true">INT(RAND()*6)+1</f>
        <v>5</v>
      </c>
      <c r="BH79" s="22" t="n">
        <f aca="true">INT(RAND()*6)+1</f>
        <v>5</v>
      </c>
    </row>
    <row r="80" customFormat="false" ht="12.75" hidden="false" customHeight="false" outlineLevel="0" collapsed="false">
      <c r="B80" s="22" t="n">
        <f aca="true">INT(RAND()*6)+1</f>
        <v>2</v>
      </c>
      <c r="C80" s="22" t="n">
        <f aca="true">INT(RAND()*6)+1</f>
        <v>4</v>
      </c>
      <c r="D80" s="22" t="n">
        <f aca="true">INT(RAND()*6)+1</f>
        <v>4</v>
      </c>
      <c r="E80" s="22" t="n">
        <f aca="true">INT(RAND()*6)+1</f>
        <v>5</v>
      </c>
      <c r="F80" s="22" t="n">
        <f aca="true">INT(RAND()*6)+1</f>
        <v>3</v>
      </c>
      <c r="H80" s="22" t="n">
        <f aca="true">INT(RAND()*6)+1</f>
        <v>2</v>
      </c>
      <c r="I80" s="22" t="n">
        <f aca="true">INT(RAND()*6)+1</f>
        <v>5</v>
      </c>
      <c r="J80" s="22" t="n">
        <f aca="true">INT(RAND()*6)+1</f>
        <v>6</v>
      </c>
      <c r="K80" s="22" t="n">
        <f aca="true">INT(RAND()*6)+1</f>
        <v>6</v>
      </c>
      <c r="L80" s="22" t="n">
        <f aca="true">INT(RAND()*6)+1</f>
        <v>4</v>
      </c>
      <c r="N80" s="22" t="n">
        <f aca="true">INT(RAND()*6)+1</f>
        <v>2</v>
      </c>
      <c r="O80" s="22" t="n">
        <f aca="true">INT(RAND()*6)+1</f>
        <v>3</v>
      </c>
      <c r="P80" s="22" t="n">
        <f aca="true">INT(RAND()*6)+1</f>
        <v>2</v>
      </c>
      <c r="Q80" s="22" t="n">
        <f aca="true">INT(RAND()*6)+1</f>
        <v>1</v>
      </c>
      <c r="R80" s="22" t="n">
        <f aca="true">INT(RAND()*6)+1</f>
        <v>6</v>
      </c>
      <c r="T80" s="22" t="n">
        <f aca="true">INT(RAND()*6)+1</f>
        <v>2</v>
      </c>
      <c r="U80" s="22" t="n">
        <f aca="true">INT(RAND()*6)+1</f>
        <v>6</v>
      </c>
      <c r="V80" s="22" t="n">
        <f aca="true">INT(RAND()*6)+1</f>
        <v>3</v>
      </c>
      <c r="W80" s="22" t="n">
        <f aca="true">INT(RAND()*6)+1</f>
        <v>1</v>
      </c>
      <c r="X80" s="22" t="n">
        <f aca="true">INT(RAND()*6)+1</f>
        <v>1</v>
      </c>
      <c r="Z80" s="22" t="n">
        <f aca="true">INT(RAND()*6)+1</f>
        <v>4</v>
      </c>
      <c r="AA80" s="22" t="n">
        <f aca="true">INT(RAND()*6)+1</f>
        <v>6</v>
      </c>
      <c r="AB80" s="22" t="n">
        <f aca="true">INT(RAND()*6)+1</f>
        <v>6</v>
      </c>
      <c r="AC80" s="22" t="n">
        <f aca="true">INT(RAND()*6)+1</f>
        <v>2</v>
      </c>
      <c r="AD80" s="22" t="n">
        <f aca="true">INT(RAND()*6)+1</f>
        <v>6</v>
      </c>
      <c r="AF80" s="22" t="n">
        <f aca="true">INT(RAND()*6)+1</f>
        <v>2</v>
      </c>
      <c r="AG80" s="22" t="n">
        <f aca="true">INT(RAND()*6)+1</f>
        <v>4</v>
      </c>
      <c r="AH80" s="22" t="n">
        <f aca="true">INT(RAND()*6)+1</f>
        <v>4</v>
      </c>
      <c r="AI80" s="22" t="n">
        <f aca="true">INT(RAND()*6)+1</f>
        <v>1</v>
      </c>
      <c r="AJ80" s="22" t="n">
        <f aca="true">INT(RAND()*6)+1</f>
        <v>2</v>
      </c>
      <c r="AL80" s="22" t="n">
        <f aca="true">INT(RAND()*6)+1</f>
        <v>6</v>
      </c>
      <c r="AM80" s="22" t="n">
        <f aca="true">INT(RAND()*6)+1</f>
        <v>3</v>
      </c>
      <c r="AN80" s="22" t="n">
        <f aca="true">INT(RAND()*6)+1</f>
        <v>3</v>
      </c>
      <c r="AO80" s="22" t="n">
        <f aca="true">INT(RAND()*6)+1</f>
        <v>6</v>
      </c>
      <c r="AP80" s="22" t="n">
        <f aca="true">INT(RAND()*6)+1</f>
        <v>2</v>
      </c>
      <c r="AR80" s="22" t="n">
        <f aca="true">INT(RAND()*6)+1</f>
        <v>4</v>
      </c>
      <c r="AS80" s="22" t="n">
        <f aca="true">INT(RAND()*6)+1</f>
        <v>3</v>
      </c>
      <c r="AT80" s="22" t="n">
        <f aca="true">INT(RAND()*6)+1</f>
        <v>1</v>
      </c>
      <c r="AU80" s="22" t="n">
        <f aca="true">INT(RAND()*6)+1</f>
        <v>2</v>
      </c>
      <c r="AV80" s="22" t="n">
        <f aca="true">INT(RAND()*6)+1</f>
        <v>3</v>
      </c>
      <c r="AX80" s="22" t="n">
        <f aca="true">INT(RAND()*6)+1</f>
        <v>6</v>
      </c>
      <c r="AY80" s="22" t="n">
        <f aca="true">INT(RAND()*6)+1</f>
        <v>2</v>
      </c>
      <c r="AZ80" s="22" t="n">
        <f aca="true">INT(RAND()*6)+1</f>
        <v>6</v>
      </c>
      <c r="BA80" s="22" t="n">
        <f aca="true">INT(RAND()*6)+1</f>
        <v>1</v>
      </c>
      <c r="BB80" s="22" t="n">
        <f aca="true">INT(RAND()*6)+1</f>
        <v>5</v>
      </c>
      <c r="BD80" s="22" t="n">
        <f aca="true">INT(RAND()*6)+1</f>
        <v>1</v>
      </c>
      <c r="BE80" s="22" t="n">
        <f aca="true">INT(RAND()*6)+1</f>
        <v>1</v>
      </c>
      <c r="BF80" s="22" t="n">
        <f aca="true">INT(RAND()*6)+1</f>
        <v>3</v>
      </c>
      <c r="BG80" s="22" t="n">
        <f aca="true">INT(RAND()*6)+1</f>
        <v>1</v>
      </c>
      <c r="BH80" s="22" t="n">
        <f aca="true">INT(RAND()*6)+1</f>
        <v>3</v>
      </c>
    </row>
    <row r="82" customFormat="false" ht="12.75" hidden="false" customHeight="false" outlineLevel="0" collapsed="false">
      <c r="B82" s="22" t="n">
        <f aca="true">INT(RAND()*6)+1</f>
        <v>5</v>
      </c>
      <c r="C82" s="22" t="n">
        <f aca="true">INT(RAND()*6)+1</f>
        <v>1</v>
      </c>
      <c r="D82" s="22" t="n">
        <f aca="true">INT(RAND()*6)+1</f>
        <v>5</v>
      </c>
      <c r="E82" s="22" t="n">
        <f aca="true">INT(RAND()*6)+1</f>
        <v>4</v>
      </c>
      <c r="F82" s="22" t="n">
        <f aca="true">INT(RAND()*6)+1</f>
        <v>3</v>
      </c>
      <c r="H82" s="22" t="n">
        <f aca="true">INT(RAND()*6)+1</f>
        <v>4</v>
      </c>
      <c r="I82" s="22" t="n">
        <f aca="true">INT(RAND()*6)+1</f>
        <v>2</v>
      </c>
      <c r="J82" s="22" t="n">
        <f aca="true">INT(RAND()*6)+1</f>
        <v>5</v>
      </c>
      <c r="K82" s="22" t="n">
        <f aca="true">INT(RAND()*6)+1</f>
        <v>4</v>
      </c>
      <c r="L82" s="22" t="n">
        <f aca="true">INT(RAND()*6)+1</f>
        <v>3</v>
      </c>
      <c r="N82" s="22" t="n">
        <f aca="true">INT(RAND()*6)+1</f>
        <v>4</v>
      </c>
      <c r="O82" s="22" t="n">
        <f aca="true">INT(RAND()*6)+1</f>
        <v>2</v>
      </c>
      <c r="P82" s="22" t="n">
        <f aca="true">INT(RAND()*6)+1</f>
        <v>1</v>
      </c>
      <c r="Q82" s="22" t="n">
        <f aca="true">INT(RAND()*6)+1</f>
        <v>3</v>
      </c>
      <c r="R82" s="22" t="n">
        <f aca="true">INT(RAND()*6)+1</f>
        <v>1</v>
      </c>
      <c r="T82" s="22" t="n">
        <f aca="true">INT(RAND()*6)+1</f>
        <v>5</v>
      </c>
      <c r="U82" s="22" t="n">
        <f aca="true">INT(RAND()*6)+1</f>
        <v>2</v>
      </c>
      <c r="V82" s="22" t="n">
        <f aca="true">INT(RAND()*6)+1</f>
        <v>1</v>
      </c>
      <c r="W82" s="22" t="n">
        <f aca="true">INT(RAND()*6)+1</f>
        <v>1</v>
      </c>
      <c r="X82" s="22" t="n">
        <f aca="true">INT(RAND()*6)+1</f>
        <v>3</v>
      </c>
      <c r="Z82" s="22" t="n">
        <f aca="true">INT(RAND()*6)+1</f>
        <v>4</v>
      </c>
      <c r="AA82" s="22" t="n">
        <f aca="true">INT(RAND()*6)+1</f>
        <v>3</v>
      </c>
      <c r="AB82" s="22" t="n">
        <f aca="true">INT(RAND()*6)+1</f>
        <v>6</v>
      </c>
      <c r="AC82" s="22" t="n">
        <f aca="true">INT(RAND()*6)+1</f>
        <v>5</v>
      </c>
      <c r="AD82" s="22" t="n">
        <f aca="true">INT(RAND()*6)+1</f>
        <v>5</v>
      </c>
      <c r="AF82" s="22" t="n">
        <f aca="true">INT(RAND()*6)+1</f>
        <v>6</v>
      </c>
      <c r="AG82" s="22" t="n">
        <f aca="true">INT(RAND()*6)+1</f>
        <v>4</v>
      </c>
      <c r="AH82" s="22" t="n">
        <f aca="true">INT(RAND()*6)+1</f>
        <v>5</v>
      </c>
      <c r="AI82" s="22" t="n">
        <f aca="true">INT(RAND()*6)+1</f>
        <v>6</v>
      </c>
      <c r="AJ82" s="22" t="n">
        <f aca="true">INT(RAND()*6)+1</f>
        <v>6</v>
      </c>
      <c r="AL82" s="22" t="n">
        <f aca="true">INT(RAND()*6)+1</f>
        <v>2</v>
      </c>
      <c r="AM82" s="22" t="n">
        <f aca="true">INT(RAND()*6)+1</f>
        <v>1</v>
      </c>
      <c r="AN82" s="22" t="n">
        <f aca="true">INT(RAND()*6)+1</f>
        <v>5</v>
      </c>
      <c r="AO82" s="22" t="n">
        <f aca="true">INT(RAND()*6)+1</f>
        <v>5</v>
      </c>
      <c r="AP82" s="22" t="n">
        <f aca="true">INT(RAND()*6)+1</f>
        <v>2</v>
      </c>
      <c r="AR82" s="22" t="n">
        <f aca="true">INT(RAND()*6)+1</f>
        <v>2</v>
      </c>
      <c r="AS82" s="22" t="n">
        <f aca="true">INT(RAND()*6)+1</f>
        <v>1</v>
      </c>
      <c r="AT82" s="22" t="n">
        <f aca="true">INT(RAND()*6)+1</f>
        <v>3</v>
      </c>
      <c r="AU82" s="22" t="n">
        <f aca="true">INT(RAND()*6)+1</f>
        <v>6</v>
      </c>
      <c r="AV82" s="22" t="n">
        <f aca="true">INT(RAND()*6)+1</f>
        <v>4</v>
      </c>
      <c r="AX82" s="22" t="n">
        <f aca="true">INT(RAND()*6)+1</f>
        <v>2</v>
      </c>
      <c r="AY82" s="22" t="n">
        <f aca="true">INT(RAND()*6)+1</f>
        <v>5</v>
      </c>
      <c r="AZ82" s="22" t="n">
        <f aca="true">INT(RAND()*6)+1</f>
        <v>6</v>
      </c>
      <c r="BA82" s="22" t="n">
        <f aca="true">INT(RAND()*6)+1</f>
        <v>4</v>
      </c>
      <c r="BB82" s="22" t="n">
        <f aca="true">INT(RAND()*6)+1</f>
        <v>6</v>
      </c>
      <c r="BD82" s="22" t="n">
        <f aca="true">INT(RAND()*6)+1</f>
        <v>5</v>
      </c>
      <c r="BE82" s="22" t="n">
        <f aca="true">INT(RAND()*6)+1</f>
        <v>6</v>
      </c>
      <c r="BF82" s="22" t="n">
        <f aca="true">INT(RAND()*6)+1</f>
        <v>3</v>
      </c>
      <c r="BG82" s="22" t="n">
        <f aca="true">INT(RAND()*6)+1</f>
        <v>4</v>
      </c>
      <c r="BH82" s="22" t="n">
        <f aca="true">INT(RAND()*6)+1</f>
        <v>4</v>
      </c>
    </row>
    <row r="83" customFormat="false" ht="12.75" hidden="false" customHeight="false" outlineLevel="0" collapsed="false">
      <c r="B83" s="22" t="n">
        <f aca="true">INT(RAND()*6)+1</f>
        <v>6</v>
      </c>
      <c r="C83" s="22" t="n">
        <f aca="true">INT(RAND()*6)+1</f>
        <v>2</v>
      </c>
      <c r="D83" s="22" t="n">
        <f aca="true">INT(RAND()*6)+1</f>
        <v>4</v>
      </c>
      <c r="E83" s="22" t="n">
        <f aca="true">INT(RAND()*6)+1</f>
        <v>1</v>
      </c>
      <c r="F83" s="22" t="n">
        <f aca="true">INT(RAND()*6)+1</f>
        <v>2</v>
      </c>
      <c r="H83" s="22" t="n">
        <f aca="true">INT(RAND()*6)+1</f>
        <v>1</v>
      </c>
      <c r="I83" s="22" t="n">
        <f aca="true">INT(RAND()*6)+1</f>
        <v>3</v>
      </c>
      <c r="J83" s="22" t="n">
        <f aca="true">INT(RAND()*6)+1</f>
        <v>1</v>
      </c>
      <c r="K83" s="22" t="n">
        <f aca="true">INT(RAND()*6)+1</f>
        <v>2</v>
      </c>
      <c r="L83" s="22" t="n">
        <f aca="true">INT(RAND()*6)+1</f>
        <v>6</v>
      </c>
      <c r="N83" s="22" t="n">
        <f aca="true">INT(RAND()*6)+1</f>
        <v>4</v>
      </c>
      <c r="O83" s="22" t="n">
        <f aca="true">INT(RAND()*6)+1</f>
        <v>2</v>
      </c>
      <c r="P83" s="22" t="n">
        <f aca="true">INT(RAND()*6)+1</f>
        <v>6</v>
      </c>
      <c r="Q83" s="22" t="n">
        <f aca="true">INT(RAND()*6)+1</f>
        <v>4</v>
      </c>
      <c r="R83" s="22" t="n">
        <f aca="true">INT(RAND()*6)+1</f>
        <v>5</v>
      </c>
      <c r="T83" s="22" t="n">
        <f aca="true">INT(RAND()*6)+1</f>
        <v>1</v>
      </c>
      <c r="U83" s="22" t="n">
        <f aca="true">INT(RAND()*6)+1</f>
        <v>3</v>
      </c>
      <c r="V83" s="22" t="n">
        <f aca="true">INT(RAND()*6)+1</f>
        <v>1</v>
      </c>
      <c r="W83" s="22" t="n">
        <f aca="true">INT(RAND()*6)+1</f>
        <v>6</v>
      </c>
      <c r="X83" s="22" t="n">
        <f aca="true">INT(RAND()*6)+1</f>
        <v>6</v>
      </c>
      <c r="Z83" s="22" t="n">
        <f aca="true">INT(RAND()*6)+1</f>
        <v>6</v>
      </c>
      <c r="AA83" s="22" t="n">
        <f aca="true">INT(RAND()*6)+1</f>
        <v>2</v>
      </c>
      <c r="AB83" s="22" t="n">
        <f aca="true">INT(RAND()*6)+1</f>
        <v>2</v>
      </c>
      <c r="AC83" s="22" t="n">
        <f aca="true">INT(RAND()*6)+1</f>
        <v>3</v>
      </c>
      <c r="AD83" s="22" t="n">
        <f aca="true">INT(RAND()*6)+1</f>
        <v>4</v>
      </c>
      <c r="AF83" s="22" t="n">
        <f aca="true">INT(RAND()*6)+1</f>
        <v>1</v>
      </c>
      <c r="AG83" s="22" t="n">
        <f aca="true">INT(RAND()*6)+1</f>
        <v>3</v>
      </c>
      <c r="AH83" s="22" t="n">
        <f aca="true">INT(RAND()*6)+1</f>
        <v>2</v>
      </c>
      <c r="AI83" s="22" t="n">
        <f aca="true">INT(RAND()*6)+1</f>
        <v>2</v>
      </c>
      <c r="AJ83" s="22" t="n">
        <f aca="true">INT(RAND()*6)+1</f>
        <v>3</v>
      </c>
      <c r="AL83" s="22" t="n">
        <f aca="true">INT(RAND()*6)+1</f>
        <v>4</v>
      </c>
      <c r="AM83" s="22" t="n">
        <f aca="true">INT(RAND()*6)+1</f>
        <v>5</v>
      </c>
      <c r="AN83" s="22" t="n">
        <f aca="true">INT(RAND()*6)+1</f>
        <v>5</v>
      </c>
      <c r="AO83" s="22" t="n">
        <f aca="true">INT(RAND()*6)+1</f>
        <v>4</v>
      </c>
      <c r="AP83" s="22" t="n">
        <f aca="true">INT(RAND()*6)+1</f>
        <v>6</v>
      </c>
      <c r="AR83" s="22" t="n">
        <f aca="true">INT(RAND()*6)+1</f>
        <v>2</v>
      </c>
      <c r="AS83" s="22" t="n">
        <f aca="true">INT(RAND()*6)+1</f>
        <v>6</v>
      </c>
      <c r="AT83" s="22" t="n">
        <f aca="true">INT(RAND()*6)+1</f>
        <v>1</v>
      </c>
      <c r="AU83" s="22" t="n">
        <f aca="true">INT(RAND()*6)+1</f>
        <v>5</v>
      </c>
      <c r="AV83" s="22" t="n">
        <f aca="true">INT(RAND()*6)+1</f>
        <v>6</v>
      </c>
      <c r="AX83" s="22" t="n">
        <f aca="true">INT(RAND()*6)+1</f>
        <v>1</v>
      </c>
      <c r="AY83" s="22" t="n">
        <f aca="true">INT(RAND()*6)+1</f>
        <v>2</v>
      </c>
      <c r="AZ83" s="22" t="n">
        <f aca="true">INT(RAND()*6)+1</f>
        <v>6</v>
      </c>
      <c r="BA83" s="22" t="n">
        <f aca="true">INT(RAND()*6)+1</f>
        <v>6</v>
      </c>
      <c r="BB83" s="22" t="n">
        <f aca="true">INT(RAND()*6)+1</f>
        <v>5</v>
      </c>
      <c r="BD83" s="22" t="n">
        <f aca="true">INT(RAND()*6)+1</f>
        <v>4</v>
      </c>
      <c r="BE83" s="22" t="n">
        <f aca="true">INT(RAND()*6)+1</f>
        <v>1</v>
      </c>
      <c r="BF83" s="22" t="n">
        <f aca="true">INT(RAND()*6)+1</f>
        <v>2</v>
      </c>
      <c r="BG83" s="22" t="n">
        <f aca="true">INT(RAND()*6)+1</f>
        <v>4</v>
      </c>
      <c r="BH83" s="22" t="n">
        <f aca="true">INT(RAND()*6)+1</f>
        <v>6</v>
      </c>
    </row>
    <row r="84" customFormat="false" ht="12.75" hidden="false" customHeight="false" outlineLevel="0" collapsed="false">
      <c r="B84" s="22" t="n">
        <f aca="true">INT(RAND()*6)+1</f>
        <v>2</v>
      </c>
      <c r="C84" s="22" t="n">
        <f aca="true">INT(RAND()*6)+1</f>
        <v>5</v>
      </c>
      <c r="D84" s="22" t="n">
        <f aca="true">INT(RAND()*6)+1</f>
        <v>4</v>
      </c>
      <c r="E84" s="22" t="n">
        <f aca="true">INT(RAND()*6)+1</f>
        <v>2</v>
      </c>
      <c r="F84" s="22" t="n">
        <f aca="true">INT(RAND()*6)+1</f>
        <v>4</v>
      </c>
      <c r="H84" s="22" t="n">
        <f aca="true">INT(RAND()*6)+1</f>
        <v>6</v>
      </c>
      <c r="I84" s="22" t="n">
        <f aca="true">INT(RAND()*6)+1</f>
        <v>2</v>
      </c>
      <c r="J84" s="22" t="n">
        <f aca="true">INT(RAND()*6)+1</f>
        <v>6</v>
      </c>
      <c r="K84" s="22" t="n">
        <f aca="true">INT(RAND()*6)+1</f>
        <v>3</v>
      </c>
      <c r="L84" s="22" t="n">
        <f aca="true">INT(RAND()*6)+1</f>
        <v>6</v>
      </c>
      <c r="N84" s="22" t="n">
        <f aca="true">INT(RAND()*6)+1</f>
        <v>6</v>
      </c>
      <c r="O84" s="22" t="n">
        <f aca="true">INT(RAND()*6)+1</f>
        <v>1</v>
      </c>
      <c r="P84" s="22" t="n">
        <f aca="true">INT(RAND()*6)+1</f>
        <v>1</v>
      </c>
      <c r="Q84" s="22" t="n">
        <f aca="true">INT(RAND()*6)+1</f>
        <v>2</v>
      </c>
      <c r="R84" s="22" t="n">
        <f aca="true">INT(RAND()*6)+1</f>
        <v>6</v>
      </c>
      <c r="T84" s="22" t="n">
        <f aca="true">INT(RAND()*6)+1</f>
        <v>1</v>
      </c>
      <c r="U84" s="22" t="n">
        <f aca="true">INT(RAND()*6)+1</f>
        <v>5</v>
      </c>
      <c r="V84" s="22" t="n">
        <f aca="true">INT(RAND()*6)+1</f>
        <v>2</v>
      </c>
      <c r="W84" s="22" t="n">
        <f aca="true">INT(RAND()*6)+1</f>
        <v>3</v>
      </c>
      <c r="X84" s="22" t="n">
        <f aca="true">INT(RAND()*6)+1</f>
        <v>3</v>
      </c>
      <c r="Z84" s="22" t="n">
        <f aca="true">INT(RAND()*6)+1</f>
        <v>1</v>
      </c>
      <c r="AA84" s="22" t="n">
        <f aca="true">INT(RAND()*6)+1</f>
        <v>4</v>
      </c>
      <c r="AB84" s="22" t="n">
        <f aca="true">INT(RAND()*6)+1</f>
        <v>4</v>
      </c>
      <c r="AC84" s="22" t="n">
        <f aca="true">INT(RAND()*6)+1</f>
        <v>6</v>
      </c>
      <c r="AD84" s="22" t="n">
        <f aca="true">INT(RAND()*6)+1</f>
        <v>6</v>
      </c>
      <c r="AF84" s="22" t="n">
        <f aca="true">INT(RAND()*6)+1</f>
        <v>3</v>
      </c>
      <c r="AG84" s="22" t="n">
        <f aca="true">INT(RAND()*6)+1</f>
        <v>1</v>
      </c>
      <c r="AH84" s="22" t="n">
        <f aca="true">INT(RAND()*6)+1</f>
        <v>1</v>
      </c>
      <c r="AI84" s="22" t="n">
        <f aca="true">INT(RAND()*6)+1</f>
        <v>1</v>
      </c>
      <c r="AJ84" s="22" t="n">
        <f aca="true">INT(RAND()*6)+1</f>
        <v>4</v>
      </c>
      <c r="AL84" s="22" t="n">
        <f aca="true">INT(RAND()*6)+1</f>
        <v>1</v>
      </c>
      <c r="AM84" s="22" t="n">
        <f aca="true">INT(RAND()*6)+1</f>
        <v>4</v>
      </c>
      <c r="AN84" s="22" t="n">
        <f aca="true">INT(RAND()*6)+1</f>
        <v>5</v>
      </c>
      <c r="AO84" s="22" t="n">
        <f aca="true">INT(RAND()*6)+1</f>
        <v>2</v>
      </c>
      <c r="AP84" s="22" t="n">
        <f aca="true">INT(RAND()*6)+1</f>
        <v>2</v>
      </c>
      <c r="AR84" s="22" t="n">
        <f aca="true">INT(RAND()*6)+1</f>
        <v>2</v>
      </c>
      <c r="AS84" s="22" t="n">
        <f aca="true">INT(RAND()*6)+1</f>
        <v>3</v>
      </c>
      <c r="AT84" s="22" t="n">
        <f aca="true">INT(RAND()*6)+1</f>
        <v>4</v>
      </c>
      <c r="AU84" s="22" t="n">
        <f aca="true">INT(RAND()*6)+1</f>
        <v>2</v>
      </c>
      <c r="AV84" s="22" t="n">
        <f aca="true">INT(RAND()*6)+1</f>
        <v>3</v>
      </c>
      <c r="AX84" s="22" t="n">
        <f aca="true">INT(RAND()*6)+1</f>
        <v>2</v>
      </c>
      <c r="AY84" s="22" t="n">
        <f aca="true">INT(RAND()*6)+1</f>
        <v>1</v>
      </c>
      <c r="AZ84" s="22" t="n">
        <f aca="true">INT(RAND()*6)+1</f>
        <v>3</v>
      </c>
      <c r="BA84" s="22" t="n">
        <f aca="true">INT(RAND()*6)+1</f>
        <v>4</v>
      </c>
      <c r="BB84" s="22" t="n">
        <f aca="true">INT(RAND()*6)+1</f>
        <v>6</v>
      </c>
      <c r="BD84" s="22" t="n">
        <f aca="true">INT(RAND()*6)+1</f>
        <v>6</v>
      </c>
      <c r="BE84" s="22" t="n">
        <f aca="true">INT(RAND()*6)+1</f>
        <v>3</v>
      </c>
      <c r="BF84" s="22" t="n">
        <f aca="true">INT(RAND()*6)+1</f>
        <v>1</v>
      </c>
      <c r="BG84" s="22" t="n">
        <f aca="true">INT(RAND()*6)+1</f>
        <v>2</v>
      </c>
      <c r="BH84" s="22" t="n">
        <f aca="true">INT(RAND()*6)+1</f>
        <v>5</v>
      </c>
    </row>
    <row r="85" customFormat="false" ht="12.75" hidden="false" customHeight="false" outlineLevel="0" collapsed="false">
      <c r="B85" s="22" t="n">
        <f aca="true">INT(RAND()*6)+1</f>
        <v>1</v>
      </c>
      <c r="C85" s="22" t="n">
        <f aca="true">INT(RAND()*6)+1</f>
        <v>6</v>
      </c>
      <c r="D85" s="22" t="n">
        <f aca="true">INT(RAND()*6)+1</f>
        <v>6</v>
      </c>
      <c r="E85" s="22" t="n">
        <f aca="true">INT(RAND()*6)+1</f>
        <v>2</v>
      </c>
      <c r="F85" s="22" t="n">
        <f aca="true">INT(RAND()*6)+1</f>
        <v>5</v>
      </c>
      <c r="H85" s="22" t="n">
        <f aca="true">INT(RAND()*6)+1</f>
        <v>6</v>
      </c>
      <c r="I85" s="22" t="n">
        <f aca="true">INT(RAND()*6)+1</f>
        <v>2</v>
      </c>
      <c r="J85" s="22" t="n">
        <f aca="true">INT(RAND()*6)+1</f>
        <v>3</v>
      </c>
      <c r="K85" s="22" t="n">
        <f aca="true">INT(RAND()*6)+1</f>
        <v>6</v>
      </c>
      <c r="L85" s="22" t="n">
        <f aca="true">INT(RAND()*6)+1</f>
        <v>1</v>
      </c>
      <c r="N85" s="22" t="n">
        <f aca="true">INT(RAND()*6)+1</f>
        <v>3</v>
      </c>
      <c r="O85" s="22" t="n">
        <f aca="true">INT(RAND()*6)+1</f>
        <v>5</v>
      </c>
      <c r="P85" s="22" t="n">
        <f aca="true">INT(RAND()*6)+1</f>
        <v>4</v>
      </c>
      <c r="Q85" s="22" t="n">
        <f aca="true">INT(RAND()*6)+1</f>
        <v>2</v>
      </c>
      <c r="R85" s="22" t="n">
        <f aca="true">INT(RAND()*6)+1</f>
        <v>3</v>
      </c>
      <c r="T85" s="22" t="n">
        <f aca="true">INT(RAND()*6)+1</f>
        <v>6</v>
      </c>
      <c r="U85" s="22" t="n">
        <f aca="true">INT(RAND()*6)+1</f>
        <v>4</v>
      </c>
      <c r="V85" s="22" t="n">
        <f aca="true">INT(RAND()*6)+1</f>
        <v>6</v>
      </c>
      <c r="W85" s="22" t="n">
        <f aca="true">INT(RAND()*6)+1</f>
        <v>5</v>
      </c>
      <c r="X85" s="22" t="n">
        <f aca="true">INT(RAND()*6)+1</f>
        <v>3</v>
      </c>
      <c r="Z85" s="22" t="n">
        <f aca="true">INT(RAND()*6)+1</f>
        <v>2</v>
      </c>
      <c r="AA85" s="22" t="n">
        <f aca="true">INT(RAND()*6)+1</f>
        <v>2</v>
      </c>
      <c r="AB85" s="22" t="n">
        <f aca="true">INT(RAND()*6)+1</f>
        <v>1</v>
      </c>
      <c r="AC85" s="22" t="n">
        <f aca="true">INT(RAND()*6)+1</f>
        <v>4</v>
      </c>
      <c r="AD85" s="22" t="n">
        <f aca="true">INT(RAND()*6)+1</f>
        <v>4</v>
      </c>
      <c r="AF85" s="22" t="n">
        <f aca="true">INT(RAND()*6)+1</f>
        <v>1</v>
      </c>
      <c r="AG85" s="22" t="n">
        <f aca="true">INT(RAND()*6)+1</f>
        <v>3</v>
      </c>
      <c r="AH85" s="22" t="n">
        <f aca="true">INT(RAND()*6)+1</f>
        <v>2</v>
      </c>
      <c r="AI85" s="22" t="n">
        <f aca="true">INT(RAND()*6)+1</f>
        <v>1</v>
      </c>
      <c r="AJ85" s="22" t="n">
        <f aca="true">INT(RAND()*6)+1</f>
        <v>2</v>
      </c>
      <c r="AL85" s="22" t="n">
        <f aca="true">INT(RAND()*6)+1</f>
        <v>5</v>
      </c>
      <c r="AM85" s="22" t="n">
        <f aca="true">INT(RAND()*6)+1</f>
        <v>2</v>
      </c>
      <c r="AN85" s="22" t="n">
        <f aca="true">INT(RAND()*6)+1</f>
        <v>3</v>
      </c>
      <c r="AO85" s="22" t="n">
        <f aca="true">INT(RAND()*6)+1</f>
        <v>4</v>
      </c>
      <c r="AP85" s="22" t="n">
        <f aca="true">INT(RAND()*6)+1</f>
        <v>2</v>
      </c>
      <c r="AR85" s="22" t="n">
        <f aca="true">INT(RAND()*6)+1</f>
        <v>5</v>
      </c>
      <c r="AS85" s="22" t="n">
        <f aca="true">INT(RAND()*6)+1</f>
        <v>4</v>
      </c>
      <c r="AT85" s="22" t="n">
        <f aca="true">INT(RAND()*6)+1</f>
        <v>3</v>
      </c>
      <c r="AU85" s="22" t="n">
        <f aca="true">INT(RAND()*6)+1</f>
        <v>3</v>
      </c>
      <c r="AV85" s="22" t="n">
        <f aca="true">INT(RAND()*6)+1</f>
        <v>2</v>
      </c>
      <c r="AX85" s="22" t="n">
        <f aca="true">INT(RAND()*6)+1</f>
        <v>2</v>
      </c>
      <c r="AY85" s="22" t="n">
        <f aca="true">INT(RAND()*6)+1</f>
        <v>3</v>
      </c>
      <c r="AZ85" s="22" t="n">
        <f aca="true">INT(RAND()*6)+1</f>
        <v>4</v>
      </c>
      <c r="BA85" s="22" t="n">
        <f aca="true">INT(RAND()*6)+1</f>
        <v>6</v>
      </c>
      <c r="BB85" s="22" t="n">
        <f aca="true">INT(RAND()*6)+1</f>
        <v>6</v>
      </c>
      <c r="BD85" s="22" t="n">
        <f aca="true">INT(RAND()*6)+1</f>
        <v>6</v>
      </c>
      <c r="BE85" s="22" t="n">
        <f aca="true">INT(RAND()*6)+1</f>
        <v>5</v>
      </c>
      <c r="BF85" s="22" t="n">
        <f aca="true">INT(RAND()*6)+1</f>
        <v>3</v>
      </c>
      <c r="BG85" s="22" t="n">
        <f aca="true">INT(RAND()*6)+1</f>
        <v>2</v>
      </c>
      <c r="BH85" s="22" t="n">
        <f aca="true">INT(RAND()*6)+1</f>
        <v>5</v>
      </c>
    </row>
    <row r="86" customFormat="false" ht="12.75" hidden="false" customHeight="false" outlineLevel="0" collapsed="false">
      <c r="B86" s="22" t="n">
        <f aca="true">INT(RAND()*6)+1</f>
        <v>3</v>
      </c>
      <c r="C86" s="22" t="n">
        <f aca="true">INT(RAND()*6)+1</f>
        <v>5</v>
      </c>
      <c r="D86" s="22" t="n">
        <f aca="true">INT(RAND()*6)+1</f>
        <v>4</v>
      </c>
      <c r="E86" s="22" t="n">
        <f aca="true">INT(RAND()*6)+1</f>
        <v>3</v>
      </c>
      <c r="F86" s="22" t="n">
        <f aca="true">INT(RAND()*6)+1</f>
        <v>2</v>
      </c>
      <c r="H86" s="22" t="n">
        <f aca="true">INT(RAND()*6)+1</f>
        <v>2</v>
      </c>
      <c r="I86" s="22" t="n">
        <f aca="true">INT(RAND()*6)+1</f>
        <v>5</v>
      </c>
      <c r="J86" s="22" t="n">
        <f aca="true">INT(RAND()*6)+1</f>
        <v>5</v>
      </c>
      <c r="K86" s="22" t="n">
        <f aca="true">INT(RAND()*6)+1</f>
        <v>4</v>
      </c>
      <c r="L86" s="22" t="n">
        <f aca="true">INT(RAND()*6)+1</f>
        <v>5</v>
      </c>
      <c r="N86" s="22" t="n">
        <f aca="true">INT(RAND()*6)+1</f>
        <v>4</v>
      </c>
      <c r="O86" s="22" t="n">
        <f aca="true">INT(RAND()*6)+1</f>
        <v>3</v>
      </c>
      <c r="P86" s="22" t="n">
        <f aca="true">INT(RAND()*6)+1</f>
        <v>6</v>
      </c>
      <c r="Q86" s="22" t="n">
        <f aca="true">INT(RAND()*6)+1</f>
        <v>4</v>
      </c>
      <c r="R86" s="22" t="n">
        <f aca="true">INT(RAND()*6)+1</f>
        <v>3</v>
      </c>
      <c r="T86" s="22" t="n">
        <f aca="true">INT(RAND()*6)+1</f>
        <v>4</v>
      </c>
      <c r="U86" s="22" t="n">
        <f aca="true">INT(RAND()*6)+1</f>
        <v>5</v>
      </c>
      <c r="V86" s="22" t="n">
        <f aca="true">INT(RAND()*6)+1</f>
        <v>4</v>
      </c>
      <c r="W86" s="22" t="n">
        <f aca="true">INT(RAND()*6)+1</f>
        <v>3</v>
      </c>
      <c r="X86" s="22" t="n">
        <f aca="true">INT(RAND()*6)+1</f>
        <v>5</v>
      </c>
      <c r="Z86" s="22" t="n">
        <f aca="true">INT(RAND()*6)+1</f>
        <v>1</v>
      </c>
      <c r="AA86" s="22" t="n">
        <f aca="true">INT(RAND()*6)+1</f>
        <v>1</v>
      </c>
      <c r="AB86" s="22" t="n">
        <f aca="true">INT(RAND()*6)+1</f>
        <v>2</v>
      </c>
      <c r="AC86" s="22" t="n">
        <f aca="true">INT(RAND()*6)+1</f>
        <v>1</v>
      </c>
      <c r="AD86" s="22" t="n">
        <f aca="true">INT(RAND()*6)+1</f>
        <v>2</v>
      </c>
      <c r="AF86" s="22" t="n">
        <f aca="true">INT(RAND()*6)+1</f>
        <v>2</v>
      </c>
      <c r="AG86" s="22" t="n">
        <f aca="true">INT(RAND()*6)+1</f>
        <v>5</v>
      </c>
      <c r="AH86" s="22" t="n">
        <f aca="true">INT(RAND()*6)+1</f>
        <v>3</v>
      </c>
      <c r="AI86" s="22" t="n">
        <f aca="true">INT(RAND()*6)+1</f>
        <v>6</v>
      </c>
      <c r="AJ86" s="22" t="n">
        <f aca="true">INT(RAND()*6)+1</f>
        <v>1</v>
      </c>
      <c r="AL86" s="22" t="n">
        <f aca="true">INT(RAND()*6)+1</f>
        <v>3</v>
      </c>
      <c r="AM86" s="22" t="n">
        <f aca="true">INT(RAND()*6)+1</f>
        <v>1</v>
      </c>
      <c r="AN86" s="22" t="n">
        <f aca="true">INT(RAND()*6)+1</f>
        <v>1</v>
      </c>
      <c r="AO86" s="22" t="n">
        <f aca="true">INT(RAND()*6)+1</f>
        <v>4</v>
      </c>
      <c r="AP86" s="22" t="n">
        <f aca="true">INT(RAND()*6)+1</f>
        <v>3</v>
      </c>
      <c r="AR86" s="22" t="n">
        <f aca="true">INT(RAND()*6)+1</f>
        <v>6</v>
      </c>
      <c r="AS86" s="22" t="n">
        <f aca="true">INT(RAND()*6)+1</f>
        <v>4</v>
      </c>
      <c r="AT86" s="22" t="n">
        <f aca="true">INT(RAND()*6)+1</f>
        <v>1</v>
      </c>
      <c r="AU86" s="22" t="n">
        <f aca="true">INT(RAND()*6)+1</f>
        <v>5</v>
      </c>
      <c r="AV86" s="22" t="n">
        <f aca="true">INT(RAND()*6)+1</f>
        <v>1</v>
      </c>
      <c r="AX86" s="22" t="n">
        <f aca="true">INT(RAND()*6)+1</f>
        <v>3</v>
      </c>
      <c r="AY86" s="22" t="n">
        <f aca="true">INT(RAND()*6)+1</f>
        <v>1</v>
      </c>
      <c r="AZ86" s="22" t="n">
        <f aca="true">INT(RAND()*6)+1</f>
        <v>4</v>
      </c>
      <c r="BA86" s="22" t="n">
        <f aca="true">INT(RAND()*6)+1</f>
        <v>5</v>
      </c>
      <c r="BB86" s="22" t="n">
        <f aca="true">INT(RAND()*6)+1</f>
        <v>6</v>
      </c>
      <c r="BD86" s="22" t="n">
        <f aca="true">INT(RAND()*6)+1</f>
        <v>1</v>
      </c>
      <c r="BE86" s="22" t="n">
        <f aca="true">INT(RAND()*6)+1</f>
        <v>6</v>
      </c>
      <c r="BF86" s="22" t="n">
        <f aca="true">INT(RAND()*6)+1</f>
        <v>6</v>
      </c>
      <c r="BG86" s="22" t="n">
        <f aca="true">INT(RAND()*6)+1</f>
        <v>1</v>
      </c>
      <c r="BH86" s="22" t="n">
        <f aca="true">INT(RAND()*6)+1</f>
        <v>4</v>
      </c>
    </row>
    <row r="87" customFormat="false" ht="12.75" hidden="false" customHeight="false" outlineLevel="0" collapsed="false">
      <c r="A87" s="6" t="n">
        <v>3500</v>
      </c>
    </row>
    <row r="88" customFormat="false" ht="12.75" hidden="false" customHeight="false" outlineLevel="0" collapsed="false">
      <c r="B88" s="22" t="n">
        <f aca="true">INT(RAND()*6)+1</f>
        <v>4</v>
      </c>
      <c r="C88" s="22" t="n">
        <f aca="true">INT(RAND()*6)+1</f>
        <v>5</v>
      </c>
      <c r="D88" s="22" t="n">
        <f aca="true">INT(RAND()*6)+1</f>
        <v>3</v>
      </c>
      <c r="E88" s="22" t="n">
        <f aca="true">INT(RAND()*6)+1</f>
        <v>5</v>
      </c>
      <c r="F88" s="22" t="n">
        <f aca="true">INT(RAND()*6)+1</f>
        <v>2</v>
      </c>
      <c r="H88" s="22" t="n">
        <f aca="true">INT(RAND()*6)+1</f>
        <v>6</v>
      </c>
      <c r="I88" s="22" t="n">
        <f aca="true">INT(RAND()*6)+1</f>
        <v>1</v>
      </c>
      <c r="J88" s="22" t="n">
        <f aca="true">INT(RAND()*6)+1</f>
        <v>3</v>
      </c>
      <c r="K88" s="22" t="n">
        <f aca="true">INT(RAND()*6)+1</f>
        <v>4</v>
      </c>
      <c r="L88" s="22" t="n">
        <f aca="true">INT(RAND()*6)+1</f>
        <v>1</v>
      </c>
      <c r="N88" s="22" t="n">
        <f aca="true">INT(RAND()*6)+1</f>
        <v>1</v>
      </c>
      <c r="O88" s="22" t="n">
        <f aca="true">INT(RAND()*6)+1</f>
        <v>1</v>
      </c>
      <c r="P88" s="22" t="n">
        <f aca="true">INT(RAND()*6)+1</f>
        <v>6</v>
      </c>
      <c r="Q88" s="22" t="n">
        <f aca="true">INT(RAND()*6)+1</f>
        <v>5</v>
      </c>
      <c r="R88" s="22" t="n">
        <f aca="true">INT(RAND()*6)+1</f>
        <v>4</v>
      </c>
      <c r="T88" s="22" t="n">
        <f aca="true">INT(RAND()*6)+1</f>
        <v>1</v>
      </c>
      <c r="U88" s="22" t="n">
        <f aca="true">INT(RAND()*6)+1</f>
        <v>5</v>
      </c>
      <c r="V88" s="22" t="n">
        <f aca="true">INT(RAND()*6)+1</f>
        <v>4</v>
      </c>
      <c r="W88" s="22" t="n">
        <f aca="true">INT(RAND()*6)+1</f>
        <v>4</v>
      </c>
      <c r="X88" s="22" t="n">
        <f aca="true">INT(RAND()*6)+1</f>
        <v>4</v>
      </c>
      <c r="Z88" s="22" t="n">
        <f aca="true">INT(RAND()*6)+1</f>
        <v>4</v>
      </c>
      <c r="AA88" s="22" t="n">
        <f aca="true">INT(RAND()*6)+1</f>
        <v>2</v>
      </c>
      <c r="AB88" s="22" t="n">
        <f aca="true">INT(RAND()*6)+1</f>
        <v>4</v>
      </c>
      <c r="AC88" s="22" t="n">
        <f aca="true">INT(RAND()*6)+1</f>
        <v>5</v>
      </c>
      <c r="AD88" s="22" t="n">
        <f aca="true">INT(RAND()*6)+1</f>
        <v>3</v>
      </c>
      <c r="AF88" s="22" t="n">
        <f aca="true">INT(RAND()*6)+1</f>
        <v>1</v>
      </c>
      <c r="AG88" s="22" t="n">
        <f aca="true">INT(RAND()*6)+1</f>
        <v>4</v>
      </c>
      <c r="AH88" s="22" t="n">
        <f aca="true">INT(RAND()*6)+1</f>
        <v>3</v>
      </c>
      <c r="AI88" s="22" t="n">
        <f aca="true">INT(RAND()*6)+1</f>
        <v>3</v>
      </c>
      <c r="AJ88" s="22" t="n">
        <f aca="true">INT(RAND()*6)+1</f>
        <v>2</v>
      </c>
      <c r="AL88" s="22" t="n">
        <f aca="true">INT(RAND()*6)+1</f>
        <v>2</v>
      </c>
      <c r="AM88" s="22" t="n">
        <f aca="true">INT(RAND()*6)+1</f>
        <v>2</v>
      </c>
      <c r="AN88" s="22" t="n">
        <f aca="true">INT(RAND()*6)+1</f>
        <v>4</v>
      </c>
      <c r="AO88" s="22" t="n">
        <f aca="true">INT(RAND()*6)+1</f>
        <v>5</v>
      </c>
      <c r="AP88" s="22" t="n">
        <f aca="true">INT(RAND()*6)+1</f>
        <v>4</v>
      </c>
      <c r="AR88" s="22" t="n">
        <f aca="true">INT(RAND()*6)+1</f>
        <v>4</v>
      </c>
      <c r="AS88" s="22" t="n">
        <f aca="true">INT(RAND()*6)+1</f>
        <v>2</v>
      </c>
      <c r="AT88" s="22" t="n">
        <f aca="true">INT(RAND()*6)+1</f>
        <v>1</v>
      </c>
      <c r="AU88" s="22" t="n">
        <f aca="true">INT(RAND()*6)+1</f>
        <v>1</v>
      </c>
      <c r="AV88" s="22" t="n">
        <f aca="true">INT(RAND()*6)+1</f>
        <v>4</v>
      </c>
      <c r="AX88" s="22" t="n">
        <f aca="true">INT(RAND()*6)+1</f>
        <v>3</v>
      </c>
      <c r="AY88" s="22" t="n">
        <f aca="true">INT(RAND()*6)+1</f>
        <v>4</v>
      </c>
      <c r="AZ88" s="22" t="n">
        <f aca="true">INT(RAND()*6)+1</f>
        <v>6</v>
      </c>
      <c r="BA88" s="22" t="n">
        <f aca="true">INT(RAND()*6)+1</f>
        <v>4</v>
      </c>
      <c r="BB88" s="22" t="n">
        <f aca="true">INT(RAND()*6)+1</f>
        <v>6</v>
      </c>
      <c r="BD88" s="22" t="n">
        <f aca="true">INT(RAND()*6)+1</f>
        <v>4</v>
      </c>
      <c r="BE88" s="22" t="n">
        <f aca="true">INT(RAND()*6)+1</f>
        <v>4</v>
      </c>
      <c r="BF88" s="22" t="n">
        <f aca="true">INT(RAND()*6)+1</f>
        <v>5</v>
      </c>
      <c r="BG88" s="22" t="n">
        <f aca="true">INT(RAND()*6)+1</f>
        <v>6</v>
      </c>
      <c r="BH88" s="22" t="n">
        <f aca="true">INT(RAND()*6)+1</f>
        <v>4</v>
      </c>
    </row>
    <row r="89" customFormat="false" ht="12.75" hidden="false" customHeight="false" outlineLevel="0" collapsed="false">
      <c r="B89" s="22" t="n">
        <f aca="true">INT(RAND()*6)+1</f>
        <v>3</v>
      </c>
      <c r="C89" s="22" t="n">
        <f aca="true">INT(RAND()*6)+1</f>
        <v>6</v>
      </c>
      <c r="D89" s="22" t="n">
        <f aca="true">INT(RAND()*6)+1</f>
        <v>3</v>
      </c>
      <c r="E89" s="22" t="n">
        <f aca="true">INT(RAND()*6)+1</f>
        <v>1</v>
      </c>
      <c r="F89" s="22" t="n">
        <f aca="true">INT(RAND()*6)+1</f>
        <v>3</v>
      </c>
      <c r="H89" s="22" t="n">
        <f aca="true">INT(RAND()*6)+1</f>
        <v>6</v>
      </c>
      <c r="I89" s="22" t="n">
        <f aca="true">INT(RAND()*6)+1</f>
        <v>1</v>
      </c>
      <c r="J89" s="22" t="n">
        <f aca="true">INT(RAND()*6)+1</f>
        <v>2</v>
      </c>
      <c r="K89" s="22" t="n">
        <f aca="true">INT(RAND()*6)+1</f>
        <v>1</v>
      </c>
      <c r="L89" s="22" t="n">
        <f aca="true">INT(RAND()*6)+1</f>
        <v>1</v>
      </c>
      <c r="N89" s="22" t="n">
        <f aca="true">INT(RAND()*6)+1</f>
        <v>4</v>
      </c>
      <c r="O89" s="22" t="n">
        <f aca="true">INT(RAND()*6)+1</f>
        <v>1</v>
      </c>
      <c r="P89" s="22" t="n">
        <f aca="true">INT(RAND()*6)+1</f>
        <v>2</v>
      </c>
      <c r="Q89" s="22" t="n">
        <f aca="true">INT(RAND()*6)+1</f>
        <v>1</v>
      </c>
      <c r="R89" s="22" t="n">
        <f aca="true">INT(RAND()*6)+1</f>
        <v>1</v>
      </c>
      <c r="T89" s="22" t="n">
        <f aca="true">INT(RAND()*6)+1</f>
        <v>1</v>
      </c>
      <c r="U89" s="22" t="n">
        <f aca="true">INT(RAND()*6)+1</f>
        <v>5</v>
      </c>
      <c r="V89" s="22" t="n">
        <f aca="true">INT(RAND()*6)+1</f>
        <v>2</v>
      </c>
      <c r="W89" s="22" t="n">
        <f aca="true">INT(RAND()*6)+1</f>
        <v>3</v>
      </c>
      <c r="X89" s="22" t="n">
        <f aca="true">INT(RAND()*6)+1</f>
        <v>3</v>
      </c>
      <c r="Z89" s="22" t="n">
        <f aca="true">INT(RAND()*6)+1</f>
        <v>4</v>
      </c>
      <c r="AA89" s="22" t="n">
        <f aca="true">INT(RAND()*6)+1</f>
        <v>3</v>
      </c>
      <c r="AB89" s="22" t="n">
        <f aca="true">INT(RAND()*6)+1</f>
        <v>2</v>
      </c>
      <c r="AC89" s="22" t="n">
        <f aca="true">INT(RAND()*6)+1</f>
        <v>5</v>
      </c>
      <c r="AD89" s="22" t="n">
        <f aca="true">INT(RAND()*6)+1</f>
        <v>4</v>
      </c>
      <c r="AF89" s="22" t="n">
        <f aca="true">INT(RAND()*6)+1</f>
        <v>6</v>
      </c>
      <c r="AG89" s="22" t="n">
        <f aca="true">INT(RAND()*6)+1</f>
        <v>5</v>
      </c>
      <c r="AH89" s="22" t="n">
        <f aca="true">INT(RAND()*6)+1</f>
        <v>3</v>
      </c>
      <c r="AI89" s="22" t="n">
        <f aca="true">INT(RAND()*6)+1</f>
        <v>2</v>
      </c>
      <c r="AJ89" s="22" t="n">
        <f aca="true">INT(RAND()*6)+1</f>
        <v>4</v>
      </c>
      <c r="AL89" s="22" t="n">
        <f aca="true">INT(RAND()*6)+1</f>
        <v>4</v>
      </c>
      <c r="AM89" s="22" t="n">
        <f aca="true">INT(RAND()*6)+1</f>
        <v>5</v>
      </c>
      <c r="AN89" s="22" t="n">
        <f aca="true">INT(RAND()*6)+1</f>
        <v>1</v>
      </c>
      <c r="AO89" s="22" t="n">
        <f aca="true">INT(RAND()*6)+1</f>
        <v>3</v>
      </c>
      <c r="AP89" s="22" t="n">
        <f aca="true">INT(RAND()*6)+1</f>
        <v>4</v>
      </c>
      <c r="AR89" s="22" t="n">
        <f aca="true">INT(RAND()*6)+1</f>
        <v>6</v>
      </c>
      <c r="AS89" s="22" t="n">
        <f aca="true">INT(RAND()*6)+1</f>
        <v>4</v>
      </c>
      <c r="AT89" s="22" t="n">
        <f aca="true">INT(RAND()*6)+1</f>
        <v>5</v>
      </c>
      <c r="AU89" s="22" t="n">
        <f aca="true">INT(RAND()*6)+1</f>
        <v>3</v>
      </c>
      <c r="AV89" s="22" t="n">
        <f aca="true">INT(RAND()*6)+1</f>
        <v>1</v>
      </c>
      <c r="AX89" s="22" t="n">
        <f aca="true">INT(RAND()*6)+1</f>
        <v>4</v>
      </c>
      <c r="AY89" s="22" t="n">
        <f aca="true">INT(RAND()*6)+1</f>
        <v>2</v>
      </c>
      <c r="AZ89" s="22" t="n">
        <f aca="true">INT(RAND()*6)+1</f>
        <v>2</v>
      </c>
      <c r="BA89" s="22" t="n">
        <f aca="true">INT(RAND()*6)+1</f>
        <v>1</v>
      </c>
      <c r="BB89" s="22" t="n">
        <f aca="true">INT(RAND()*6)+1</f>
        <v>3</v>
      </c>
      <c r="BD89" s="22" t="n">
        <f aca="true">INT(RAND()*6)+1</f>
        <v>1</v>
      </c>
      <c r="BE89" s="22" t="n">
        <f aca="true">INT(RAND()*6)+1</f>
        <v>2</v>
      </c>
      <c r="BF89" s="22" t="n">
        <f aca="true">INT(RAND()*6)+1</f>
        <v>4</v>
      </c>
      <c r="BG89" s="22" t="n">
        <f aca="true">INT(RAND()*6)+1</f>
        <v>1</v>
      </c>
      <c r="BH89" s="22" t="n">
        <f aca="true">INT(RAND()*6)+1</f>
        <v>2</v>
      </c>
    </row>
    <row r="90" customFormat="false" ht="12.75" hidden="false" customHeight="false" outlineLevel="0" collapsed="false">
      <c r="B90" s="22" t="n">
        <f aca="true">INT(RAND()*6)+1</f>
        <v>1</v>
      </c>
      <c r="C90" s="22" t="n">
        <f aca="true">INT(RAND()*6)+1</f>
        <v>2</v>
      </c>
      <c r="D90" s="22" t="n">
        <f aca="true">INT(RAND()*6)+1</f>
        <v>1</v>
      </c>
      <c r="E90" s="22" t="n">
        <f aca="true">INT(RAND()*6)+1</f>
        <v>6</v>
      </c>
      <c r="F90" s="22" t="n">
        <f aca="true">INT(RAND()*6)+1</f>
        <v>3</v>
      </c>
      <c r="H90" s="22" t="n">
        <f aca="true">INT(RAND()*6)+1</f>
        <v>3</v>
      </c>
      <c r="I90" s="22" t="n">
        <f aca="true">INT(RAND()*6)+1</f>
        <v>3</v>
      </c>
      <c r="J90" s="22" t="n">
        <f aca="true">INT(RAND()*6)+1</f>
        <v>1</v>
      </c>
      <c r="K90" s="22" t="n">
        <f aca="true">INT(RAND()*6)+1</f>
        <v>1</v>
      </c>
      <c r="L90" s="22" t="n">
        <f aca="true">INT(RAND()*6)+1</f>
        <v>6</v>
      </c>
      <c r="N90" s="22" t="n">
        <f aca="true">INT(RAND()*6)+1</f>
        <v>1</v>
      </c>
      <c r="O90" s="22" t="n">
        <f aca="true">INT(RAND()*6)+1</f>
        <v>5</v>
      </c>
      <c r="P90" s="22" t="n">
        <f aca="true">INT(RAND()*6)+1</f>
        <v>4</v>
      </c>
      <c r="Q90" s="22" t="n">
        <f aca="true">INT(RAND()*6)+1</f>
        <v>3</v>
      </c>
      <c r="R90" s="22" t="n">
        <f aca="true">INT(RAND()*6)+1</f>
        <v>3</v>
      </c>
      <c r="T90" s="22" t="n">
        <f aca="true">INT(RAND()*6)+1</f>
        <v>1</v>
      </c>
      <c r="U90" s="22" t="n">
        <f aca="true">INT(RAND()*6)+1</f>
        <v>4</v>
      </c>
      <c r="V90" s="22" t="n">
        <f aca="true">INT(RAND()*6)+1</f>
        <v>1</v>
      </c>
      <c r="W90" s="22" t="n">
        <f aca="true">INT(RAND()*6)+1</f>
        <v>5</v>
      </c>
      <c r="X90" s="22" t="n">
        <f aca="true">INT(RAND()*6)+1</f>
        <v>3</v>
      </c>
      <c r="Z90" s="22" t="n">
        <f aca="true">INT(RAND()*6)+1</f>
        <v>1</v>
      </c>
      <c r="AA90" s="22" t="n">
        <f aca="true">INT(RAND()*6)+1</f>
        <v>4</v>
      </c>
      <c r="AB90" s="22" t="n">
        <f aca="true">INT(RAND()*6)+1</f>
        <v>4</v>
      </c>
      <c r="AC90" s="22" t="n">
        <f aca="true">INT(RAND()*6)+1</f>
        <v>6</v>
      </c>
      <c r="AD90" s="22" t="n">
        <f aca="true">INT(RAND()*6)+1</f>
        <v>3</v>
      </c>
      <c r="AF90" s="22" t="n">
        <f aca="true">INT(RAND()*6)+1</f>
        <v>1</v>
      </c>
      <c r="AG90" s="22" t="n">
        <f aca="true">INT(RAND()*6)+1</f>
        <v>1</v>
      </c>
      <c r="AH90" s="22" t="n">
        <f aca="true">INT(RAND()*6)+1</f>
        <v>3</v>
      </c>
      <c r="AI90" s="22" t="n">
        <f aca="true">INT(RAND()*6)+1</f>
        <v>4</v>
      </c>
      <c r="AJ90" s="22" t="n">
        <f aca="true">INT(RAND()*6)+1</f>
        <v>5</v>
      </c>
      <c r="AL90" s="22" t="n">
        <f aca="true">INT(RAND()*6)+1</f>
        <v>4</v>
      </c>
      <c r="AM90" s="22" t="n">
        <f aca="true">INT(RAND()*6)+1</f>
        <v>5</v>
      </c>
      <c r="AN90" s="22" t="n">
        <f aca="true">INT(RAND()*6)+1</f>
        <v>5</v>
      </c>
      <c r="AO90" s="22" t="n">
        <f aca="true">INT(RAND()*6)+1</f>
        <v>1</v>
      </c>
      <c r="AP90" s="22" t="n">
        <f aca="true">INT(RAND()*6)+1</f>
        <v>4</v>
      </c>
      <c r="AR90" s="22" t="n">
        <f aca="true">INT(RAND()*6)+1</f>
        <v>6</v>
      </c>
      <c r="AS90" s="22" t="n">
        <f aca="true">INT(RAND()*6)+1</f>
        <v>5</v>
      </c>
      <c r="AT90" s="22" t="n">
        <f aca="true">INT(RAND()*6)+1</f>
        <v>2</v>
      </c>
      <c r="AU90" s="22" t="n">
        <f aca="true">INT(RAND()*6)+1</f>
        <v>3</v>
      </c>
      <c r="AV90" s="22" t="n">
        <f aca="true">INT(RAND()*6)+1</f>
        <v>3</v>
      </c>
      <c r="AX90" s="22" t="n">
        <f aca="true">INT(RAND()*6)+1</f>
        <v>6</v>
      </c>
      <c r="AY90" s="22" t="n">
        <f aca="true">INT(RAND()*6)+1</f>
        <v>1</v>
      </c>
      <c r="AZ90" s="22" t="n">
        <f aca="true">INT(RAND()*6)+1</f>
        <v>3</v>
      </c>
      <c r="BA90" s="22" t="n">
        <f aca="true">INT(RAND()*6)+1</f>
        <v>3</v>
      </c>
      <c r="BB90" s="22" t="n">
        <f aca="true">INT(RAND()*6)+1</f>
        <v>4</v>
      </c>
      <c r="BD90" s="22" t="n">
        <f aca="true">INT(RAND()*6)+1</f>
        <v>4</v>
      </c>
      <c r="BE90" s="22" t="n">
        <f aca="true">INT(RAND()*6)+1</f>
        <v>4</v>
      </c>
      <c r="BF90" s="22" t="n">
        <f aca="true">INT(RAND()*6)+1</f>
        <v>3</v>
      </c>
      <c r="BG90" s="22" t="n">
        <f aca="true">INT(RAND()*6)+1</f>
        <v>1</v>
      </c>
      <c r="BH90" s="22" t="n">
        <f aca="true">INT(RAND()*6)+1</f>
        <v>5</v>
      </c>
    </row>
    <row r="91" customFormat="false" ht="12.75" hidden="false" customHeight="false" outlineLevel="0" collapsed="false">
      <c r="B91" s="22" t="n">
        <f aca="true">INT(RAND()*6)+1</f>
        <v>5</v>
      </c>
      <c r="C91" s="22" t="n">
        <f aca="true">INT(RAND()*6)+1</f>
        <v>6</v>
      </c>
      <c r="D91" s="22" t="n">
        <f aca="true">INT(RAND()*6)+1</f>
        <v>5</v>
      </c>
      <c r="E91" s="22" t="n">
        <f aca="true">INT(RAND()*6)+1</f>
        <v>4</v>
      </c>
      <c r="F91" s="22" t="n">
        <f aca="true">INT(RAND()*6)+1</f>
        <v>3</v>
      </c>
      <c r="H91" s="22" t="n">
        <f aca="true">INT(RAND()*6)+1</f>
        <v>4</v>
      </c>
      <c r="I91" s="22" t="n">
        <f aca="true">INT(RAND()*6)+1</f>
        <v>4</v>
      </c>
      <c r="J91" s="22" t="n">
        <f aca="true">INT(RAND()*6)+1</f>
        <v>6</v>
      </c>
      <c r="K91" s="22" t="n">
        <f aca="true">INT(RAND()*6)+1</f>
        <v>1</v>
      </c>
      <c r="L91" s="22" t="n">
        <f aca="true">INT(RAND()*6)+1</f>
        <v>6</v>
      </c>
      <c r="N91" s="22" t="n">
        <f aca="true">INT(RAND()*6)+1</f>
        <v>6</v>
      </c>
      <c r="O91" s="22" t="n">
        <f aca="true">INT(RAND()*6)+1</f>
        <v>4</v>
      </c>
      <c r="P91" s="22" t="n">
        <f aca="true">INT(RAND()*6)+1</f>
        <v>5</v>
      </c>
      <c r="Q91" s="22" t="n">
        <f aca="true">INT(RAND()*6)+1</f>
        <v>4</v>
      </c>
      <c r="R91" s="22" t="n">
        <f aca="true">INT(RAND()*6)+1</f>
        <v>6</v>
      </c>
      <c r="T91" s="22" t="n">
        <f aca="true">INT(RAND()*6)+1</f>
        <v>2</v>
      </c>
      <c r="U91" s="22" t="n">
        <f aca="true">INT(RAND()*6)+1</f>
        <v>4</v>
      </c>
      <c r="V91" s="22" t="n">
        <f aca="true">INT(RAND()*6)+1</f>
        <v>4</v>
      </c>
      <c r="W91" s="22" t="n">
        <f aca="true">INT(RAND()*6)+1</f>
        <v>4</v>
      </c>
      <c r="X91" s="22" t="n">
        <f aca="true">INT(RAND()*6)+1</f>
        <v>4</v>
      </c>
      <c r="Z91" s="22" t="n">
        <f aca="true">INT(RAND()*6)+1</f>
        <v>3</v>
      </c>
      <c r="AA91" s="22" t="n">
        <f aca="true">INT(RAND()*6)+1</f>
        <v>1</v>
      </c>
      <c r="AB91" s="22" t="n">
        <f aca="true">INT(RAND()*6)+1</f>
        <v>4</v>
      </c>
      <c r="AC91" s="22" t="n">
        <f aca="true">INT(RAND()*6)+1</f>
        <v>1</v>
      </c>
      <c r="AD91" s="22" t="n">
        <f aca="true">INT(RAND()*6)+1</f>
        <v>1</v>
      </c>
      <c r="AF91" s="22" t="n">
        <f aca="true">INT(RAND()*6)+1</f>
        <v>5</v>
      </c>
      <c r="AG91" s="22" t="n">
        <f aca="true">INT(RAND()*6)+1</f>
        <v>1</v>
      </c>
      <c r="AH91" s="22" t="n">
        <f aca="true">INT(RAND()*6)+1</f>
        <v>2</v>
      </c>
      <c r="AI91" s="22" t="n">
        <f aca="true">INT(RAND()*6)+1</f>
        <v>4</v>
      </c>
      <c r="AJ91" s="22" t="n">
        <f aca="true">INT(RAND()*6)+1</f>
        <v>4</v>
      </c>
      <c r="AL91" s="22" t="n">
        <f aca="true">INT(RAND()*6)+1</f>
        <v>2</v>
      </c>
      <c r="AM91" s="22" t="n">
        <f aca="true">INT(RAND()*6)+1</f>
        <v>3</v>
      </c>
      <c r="AN91" s="22" t="n">
        <f aca="true">INT(RAND()*6)+1</f>
        <v>1</v>
      </c>
      <c r="AO91" s="22" t="n">
        <f aca="true">INT(RAND()*6)+1</f>
        <v>6</v>
      </c>
      <c r="AP91" s="22" t="n">
        <f aca="true">INT(RAND()*6)+1</f>
        <v>4</v>
      </c>
      <c r="AR91" s="22" t="n">
        <f aca="true">INT(RAND()*6)+1</f>
        <v>1</v>
      </c>
      <c r="AS91" s="22" t="n">
        <f aca="true">INT(RAND()*6)+1</f>
        <v>2</v>
      </c>
      <c r="AT91" s="22" t="n">
        <f aca="true">INT(RAND()*6)+1</f>
        <v>1</v>
      </c>
      <c r="AU91" s="22" t="n">
        <f aca="true">INT(RAND()*6)+1</f>
        <v>4</v>
      </c>
      <c r="AV91" s="22" t="n">
        <f aca="true">INT(RAND()*6)+1</f>
        <v>4</v>
      </c>
      <c r="AX91" s="22" t="n">
        <f aca="true">INT(RAND()*6)+1</f>
        <v>3</v>
      </c>
      <c r="AY91" s="22" t="n">
        <f aca="true">INT(RAND()*6)+1</f>
        <v>3</v>
      </c>
      <c r="AZ91" s="22" t="n">
        <f aca="true">INT(RAND()*6)+1</f>
        <v>5</v>
      </c>
      <c r="BA91" s="22" t="n">
        <f aca="true">INT(RAND()*6)+1</f>
        <v>5</v>
      </c>
      <c r="BB91" s="22" t="n">
        <f aca="true">INT(RAND()*6)+1</f>
        <v>1</v>
      </c>
      <c r="BD91" s="22" t="n">
        <f aca="true">INT(RAND()*6)+1</f>
        <v>2</v>
      </c>
      <c r="BE91" s="22" t="n">
        <f aca="true">INT(RAND()*6)+1</f>
        <v>2</v>
      </c>
      <c r="BF91" s="22" t="n">
        <f aca="true">INT(RAND()*6)+1</f>
        <v>3</v>
      </c>
      <c r="BG91" s="22" t="n">
        <f aca="true">INT(RAND()*6)+1</f>
        <v>4</v>
      </c>
      <c r="BH91" s="22" t="n">
        <f aca="true">INT(RAND()*6)+1</f>
        <v>5</v>
      </c>
    </row>
    <row r="92" customFormat="false" ht="12.75" hidden="false" customHeight="false" outlineLevel="0" collapsed="false">
      <c r="B92" s="22" t="n">
        <f aca="true">INT(RAND()*6)+1</f>
        <v>3</v>
      </c>
      <c r="C92" s="22" t="n">
        <f aca="true">INT(RAND()*6)+1</f>
        <v>3</v>
      </c>
      <c r="D92" s="22" t="n">
        <f aca="true">INT(RAND()*6)+1</f>
        <v>5</v>
      </c>
      <c r="E92" s="22" t="n">
        <f aca="true">INT(RAND()*6)+1</f>
        <v>6</v>
      </c>
      <c r="F92" s="22" t="n">
        <f aca="true">INT(RAND()*6)+1</f>
        <v>3</v>
      </c>
      <c r="H92" s="22" t="n">
        <f aca="true">INT(RAND()*6)+1</f>
        <v>4</v>
      </c>
      <c r="I92" s="22" t="n">
        <f aca="true">INT(RAND()*6)+1</f>
        <v>4</v>
      </c>
      <c r="J92" s="22" t="n">
        <f aca="true">INT(RAND()*6)+1</f>
        <v>2</v>
      </c>
      <c r="K92" s="22" t="n">
        <f aca="true">INT(RAND()*6)+1</f>
        <v>2</v>
      </c>
      <c r="L92" s="22" t="n">
        <f aca="true">INT(RAND()*6)+1</f>
        <v>3</v>
      </c>
      <c r="N92" s="22" t="n">
        <f aca="true">INT(RAND()*6)+1</f>
        <v>6</v>
      </c>
      <c r="O92" s="22" t="n">
        <f aca="true">INT(RAND()*6)+1</f>
        <v>6</v>
      </c>
      <c r="P92" s="22" t="n">
        <f aca="true">INT(RAND()*6)+1</f>
        <v>1</v>
      </c>
      <c r="Q92" s="22" t="n">
        <f aca="true">INT(RAND()*6)+1</f>
        <v>2</v>
      </c>
      <c r="R92" s="22" t="n">
        <f aca="true">INT(RAND()*6)+1</f>
        <v>2</v>
      </c>
      <c r="T92" s="22" t="n">
        <f aca="true">INT(RAND()*6)+1</f>
        <v>5</v>
      </c>
      <c r="U92" s="22" t="n">
        <f aca="true">INT(RAND()*6)+1</f>
        <v>4</v>
      </c>
      <c r="V92" s="22" t="n">
        <f aca="true">INT(RAND()*6)+1</f>
        <v>4</v>
      </c>
      <c r="W92" s="22" t="n">
        <f aca="true">INT(RAND()*6)+1</f>
        <v>2</v>
      </c>
      <c r="X92" s="22" t="n">
        <f aca="true">INT(RAND()*6)+1</f>
        <v>2</v>
      </c>
      <c r="Z92" s="22" t="n">
        <f aca="true">INT(RAND()*6)+1</f>
        <v>4</v>
      </c>
      <c r="AA92" s="22" t="n">
        <f aca="true">INT(RAND()*6)+1</f>
        <v>4</v>
      </c>
      <c r="AB92" s="22" t="n">
        <f aca="true">INT(RAND()*6)+1</f>
        <v>2</v>
      </c>
      <c r="AC92" s="22" t="n">
        <f aca="true">INT(RAND()*6)+1</f>
        <v>5</v>
      </c>
      <c r="AD92" s="22" t="n">
        <f aca="true">INT(RAND()*6)+1</f>
        <v>3</v>
      </c>
      <c r="AF92" s="22" t="n">
        <f aca="true">INT(RAND()*6)+1</f>
        <v>4</v>
      </c>
      <c r="AG92" s="22" t="n">
        <f aca="true">INT(RAND()*6)+1</f>
        <v>6</v>
      </c>
      <c r="AH92" s="22" t="n">
        <f aca="true">INT(RAND()*6)+1</f>
        <v>4</v>
      </c>
      <c r="AI92" s="22" t="n">
        <f aca="true">INT(RAND()*6)+1</f>
        <v>4</v>
      </c>
      <c r="AJ92" s="22" t="n">
        <f aca="true">INT(RAND()*6)+1</f>
        <v>2</v>
      </c>
      <c r="AL92" s="22" t="n">
        <f aca="true">INT(RAND()*6)+1</f>
        <v>1</v>
      </c>
      <c r="AM92" s="22" t="n">
        <f aca="true">INT(RAND()*6)+1</f>
        <v>1</v>
      </c>
      <c r="AN92" s="22" t="n">
        <f aca="true">INT(RAND()*6)+1</f>
        <v>6</v>
      </c>
      <c r="AO92" s="22" t="n">
        <f aca="true">INT(RAND()*6)+1</f>
        <v>2</v>
      </c>
      <c r="AP92" s="22" t="n">
        <f aca="true">INT(RAND()*6)+1</f>
        <v>5</v>
      </c>
      <c r="AR92" s="22" t="n">
        <f aca="true">INT(RAND()*6)+1</f>
        <v>2</v>
      </c>
      <c r="AS92" s="22" t="n">
        <f aca="true">INT(RAND()*6)+1</f>
        <v>4</v>
      </c>
      <c r="AT92" s="22" t="n">
        <f aca="true">INT(RAND()*6)+1</f>
        <v>4</v>
      </c>
      <c r="AU92" s="22" t="n">
        <f aca="true">INT(RAND()*6)+1</f>
        <v>4</v>
      </c>
      <c r="AV92" s="22" t="n">
        <f aca="true">INT(RAND()*6)+1</f>
        <v>2</v>
      </c>
      <c r="AX92" s="22" t="n">
        <f aca="true">INT(RAND()*6)+1</f>
        <v>6</v>
      </c>
      <c r="AY92" s="22" t="n">
        <f aca="true">INT(RAND()*6)+1</f>
        <v>5</v>
      </c>
      <c r="AZ92" s="22" t="n">
        <f aca="true">INT(RAND()*6)+1</f>
        <v>1</v>
      </c>
      <c r="BA92" s="22" t="n">
        <f aca="true">INT(RAND()*6)+1</f>
        <v>3</v>
      </c>
      <c r="BB92" s="22" t="n">
        <f aca="true">INT(RAND()*6)+1</f>
        <v>3</v>
      </c>
      <c r="BD92" s="22" t="n">
        <f aca="true">INT(RAND()*6)+1</f>
        <v>3</v>
      </c>
      <c r="BE92" s="22" t="n">
        <f aca="true">INT(RAND()*6)+1</f>
        <v>1</v>
      </c>
      <c r="BF92" s="22" t="n">
        <f aca="true">INT(RAND()*6)+1</f>
        <v>5</v>
      </c>
      <c r="BG92" s="22" t="n">
        <f aca="true">INT(RAND()*6)+1</f>
        <v>6</v>
      </c>
      <c r="BH92" s="22" t="n">
        <f aca="true">INT(RAND()*6)+1</f>
        <v>2</v>
      </c>
    </row>
    <row r="94" customFormat="false" ht="12.75" hidden="false" customHeight="false" outlineLevel="0" collapsed="false">
      <c r="B94" s="22" t="n">
        <f aca="true">INT(RAND()*6)+1</f>
        <v>3</v>
      </c>
      <c r="C94" s="22" t="n">
        <f aca="true">INT(RAND()*6)+1</f>
        <v>5</v>
      </c>
      <c r="D94" s="22" t="n">
        <f aca="true">INT(RAND()*6)+1</f>
        <v>2</v>
      </c>
      <c r="E94" s="22" t="n">
        <f aca="true">INT(RAND()*6)+1</f>
        <v>6</v>
      </c>
      <c r="F94" s="22" t="n">
        <f aca="true">INT(RAND()*6)+1</f>
        <v>5</v>
      </c>
      <c r="H94" s="22" t="n">
        <f aca="true">INT(RAND()*6)+1</f>
        <v>6</v>
      </c>
      <c r="I94" s="22" t="n">
        <f aca="true">INT(RAND()*6)+1</f>
        <v>2</v>
      </c>
      <c r="J94" s="22" t="n">
        <f aca="true">INT(RAND()*6)+1</f>
        <v>5</v>
      </c>
      <c r="K94" s="22" t="n">
        <f aca="true">INT(RAND()*6)+1</f>
        <v>5</v>
      </c>
      <c r="L94" s="22" t="n">
        <f aca="true">INT(RAND()*6)+1</f>
        <v>2</v>
      </c>
      <c r="N94" s="22" t="n">
        <f aca="true">INT(RAND()*6)+1</f>
        <v>1</v>
      </c>
      <c r="O94" s="22" t="n">
        <f aca="true">INT(RAND()*6)+1</f>
        <v>6</v>
      </c>
      <c r="P94" s="22" t="n">
        <f aca="true">INT(RAND()*6)+1</f>
        <v>2</v>
      </c>
      <c r="Q94" s="22" t="n">
        <f aca="true">INT(RAND()*6)+1</f>
        <v>6</v>
      </c>
      <c r="R94" s="22" t="n">
        <f aca="true">INT(RAND()*6)+1</f>
        <v>5</v>
      </c>
      <c r="T94" s="22" t="n">
        <f aca="true">INT(RAND()*6)+1</f>
        <v>6</v>
      </c>
      <c r="U94" s="22" t="n">
        <f aca="true">INT(RAND()*6)+1</f>
        <v>2</v>
      </c>
      <c r="V94" s="22" t="n">
        <f aca="true">INT(RAND()*6)+1</f>
        <v>2</v>
      </c>
      <c r="W94" s="22" t="n">
        <f aca="true">INT(RAND()*6)+1</f>
        <v>2</v>
      </c>
      <c r="X94" s="22" t="n">
        <f aca="true">INT(RAND()*6)+1</f>
        <v>2</v>
      </c>
      <c r="Z94" s="22" t="n">
        <f aca="true">INT(RAND()*6)+1</f>
        <v>6</v>
      </c>
      <c r="AA94" s="22" t="n">
        <f aca="true">INT(RAND()*6)+1</f>
        <v>5</v>
      </c>
      <c r="AB94" s="22" t="n">
        <f aca="true">INT(RAND()*6)+1</f>
        <v>1</v>
      </c>
      <c r="AC94" s="22" t="n">
        <f aca="true">INT(RAND()*6)+1</f>
        <v>5</v>
      </c>
      <c r="AD94" s="22" t="n">
        <f aca="true">INT(RAND()*6)+1</f>
        <v>5</v>
      </c>
      <c r="AF94" s="22" t="n">
        <f aca="true">INT(RAND()*6)+1</f>
        <v>3</v>
      </c>
      <c r="AG94" s="22" t="n">
        <f aca="true">INT(RAND()*6)+1</f>
        <v>4</v>
      </c>
      <c r="AH94" s="22" t="n">
        <f aca="true">INT(RAND()*6)+1</f>
        <v>4</v>
      </c>
      <c r="AI94" s="22" t="n">
        <f aca="true">INT(RAND()*6)+1</f>
        <v>5</v>
      </c>
      <c r="AJ94" s="22" t="n">
        <f aca="true">INT(RAND()*6)+1</f>
        <v>3</v>
      </c>
      <c r="AL94" s="22" t="n">
        <f aca="true">INT(RAND()*6)+1</f>
        <v>4</v>
      </c>
      <c r="AM94" s="22" t="n">
        <f aca="true">INT(RAND()*6)+1</f>
        <v>4</v>
      </c>
      <c r="AN94" s="22" t="n">
        <f aca="true">INT(RAND()*6)+1</f>
        <v>1</v>
      </c>
      <c r="AO94" s="22" t="n">
        <f aca="true">INT(RAND()*6)+1</f>
        <v>3</v>
      </c>
      <c r="AP94" s="22" t="n">
        <f aca="true">INT(RAND()*6)+1</f>
        <v>4</v>
      </c>
      <c r="AR94" s="22" t="n">
        <f aca="true">INT(RAND()*6)+1</f>
        <v>6</v>
      </c>
      <c r="AS94" s="22" t="n">
        <f aca="true">INT(RAND()*6)+1</f>
        <v>3</v>
      </c>
      <c r="AT94" s="22" t="n">
        <f aca="true">INT(RAND()*6)+1</f>
        <v>2</v>
      </c>
      <c r="AU94" s="22" t="n">
        <f aca="true">INT(RAND()*6)+1</f>
        <v>6</v>
      </c>
      <c r="AV94" s="22" t="n">
        <f aca="true">INT(RAND()*6)+1</f>
        <v>3</v>
      </c>
      <c r="AX94" s="22" t="n">
        <f aca="true">INT(RAND()*6)+1</f>
        <v>4</v>
      </c>
      <c r="AY94" s="22" t="n">
        <f aca="true">INT(RAND()*6)+1</f>
        <v>6</v>
      </c>
      <c r="AZ94" s="22" t="n">
        <f aca="true">INT(RAND()*6)+1</f>
        <v>1</v>
      </c>
      <c r="BA94" s="22" t="n">
        <f aca="true">INT(RAND()*6)+1</f>
        <v>2</v>
      </c>
      <c r="BB94" s="22" t="n">
        <f aca="true">INT(RAND()*6)+1</f>
        <v>3</v>
      </c>
      <c r="BD94" s="22" t="n">
        <f aca="true">INT(RAND()*6)+1</f>
        <v>2</v>
      </c>
      <c r="BE94" s="22" t="n">
        <f aca="true">INT(RAND()*6)+1</f>
        <v>6</v>
      </c>
      <c r="BF94" s="22" t="n">
        <f aca="true">INT(RAND()*6)+1</f>
        <v>2</v>
      </c>
      <c r="BG94" s="22" t="n">
        <f aca="true">INT(RAND()*6)+1</f>
        <v>4</v>
      </c>
      <c r="BH94" s="22" t="n">
        <f aca="true">INT(RAND()*6)+1</f>
        <v>4</v>
      </c>
    </row>
    <row r="95" customFormat="false" ht="12.75" hidden="false" customHeight="false" outlineLevel="0" collapsed="false">
      <c r="B95" s="22" t="n">
        <f aca="true">INT(RAND()*6)+1</f>
        <v>3</v>
      </c>
      <c r="C95" s="22" t="n">
        <f aca="true">INT(RAND()*6)+1</f>
        <v>4</v>
      </c>
      <c r="D95" s="22" t="n">
        <f aca="true">INT(RAND()*6)+1</f>
        <v>5</v>
      </c>
      <c r="E95" s="22" t="n">
        <f aca="true">INT(RAND()*6)+1</f>
        <v>1</v>
      </c>
      <c r="F95" s="22" t="n">
        <f aca="true">INT(RAND()*6)+1</f>
        <v>2</v>
      </c>
      <c r="H95" s="22" t="n">
        <f aca="true">INT(RAND()*6)+1</f>
        <v>2</v>
      </c>
      <c r="I95" s="22" t="n">
        <f aca="true">INT(RAND()*6)+1</f>
        <v>2</v>
      </c>
      <c r="J95" s="22" t="n">
        <f aca="true">INT(RAND()*6)+1</f>
        <v>5</v>
      </c>
      <c r="K95" s="22" t="n">
        <f aca="true">INT(RAND()*6)+1</f>
        <v>4</v>
      </c>
      <c r="L95" s="22" t="n">
        <f aca="true">INT(RAND()*6)+1</f>
        <v>5</v>
      </c>
      <c r="N95" s="22" t="n">
        <f aca="true">INT(RAND()*6)+1</f>
        <v>2</v>
      </c>
      <c r="O95" s="22" t="n">
        <f aca="true">INT(RAND()*6)+1</f>
        <v>4</v>
      </c>
      <c r="P95" s="22" t="n">
        <f aca="true">INT(RAND()*6)+1</f>
        <v>1</v>
      </c>
      <c r="Q95" s="22" t="n">
        <f aca="true">INT(RAND()*6)+1</f>
        <v>2</v>
      </c>
      <c r="R95" s="22" t="n">
        <f aca="true">INT(RAND()*6)+1</f>
        <v>2</v>
      </c>
      <c r="T95" s="22" t="n">
        <f aca="true">INT(RAND()*6)+1</f>
        <v>6</v>
      </c>
      <c r="U95" s="22" t="n">
        <f aca="true">INT(RAND()*6)+1</f>
        <v>6</v>
      </c>
      <c r="V95" s="22" t="n">
        <f aca="true">INT(RAND()*6)+1</f>
        <v>3</v>
      </c>
      <c r="W95" s="22" t="n">
        <f aca="true">INT(RAND()*6)+1</f>
        <v>6</v>
      </c>
      <c r="X95" s="22" t="n">
        <f aca="true">INT(RAND()*6)+1</f>
        <v>2</v>
      </c>
      <c r="Z95" s="22" t="n">
        <f aca="true">INT(RAND()*6)+1</f>
        <v>6</v>
      </c>
      <c r="AA95" s="22" t="n">
        <f aca="true">INT(RAND()*6)+1</f>
        <v>5</v>
      </c>
      <c r="AB95" s="22" t="n">
        <f aca="true">INT(RAND()*6)+1</f>
        <v>3</v>
      </c>
      <c r="AC95" s="22" t="n">
        <f aca="true">INT(RAND()*6)+1</f>
        <v>4</v>
      </c>
      <c r="AD95" s="22" t="n">
        <f aca="true">INT(RAND()*6)+1</f>
        <v>5</v>
      </c>
      <c r="AF95" s="22" t="n">
        <f aca="true">INT(RAND()*6)+1</f>
        <v>4</v>
      </c>
      <c r="AG95" s="22" t="n">
        <f aca="true">INT(RAND()*6)+1</f>
        <v>3</v>
      </c>
      <c r="AH95" s="22" t="n">
        <f aca="true">INT(RAND()*6)+1</f>
        <v>6</v>
      </c>
      <c r="AI95" s="22" t="n">
        <f aca="true">INT(RAND()*6)+1</f>
        <v>6</v>
      </c>
      <c r="AJ95" s="22" t="n">
        <f aca="true">INT(RAND()*6)+1</f>
        <v>6</v>
      </c>
      <c r="AL95" s="22" t="n">
        <f aca="true">INT(RAND()*6)+1</f>
        <v>3</v>
      </c>
      <c r="AM95" s="22" t="n">
        <f aca="true">INT(RAND()*6)+1</f>
        <v>2</v>
      </c>
      <c r="AN95" s="22" t="n">
        <f aca="true">INT(RAND()*6)+1</f>
        <v>3</v>
      </c>
      <c r="AO95" s="22" t="n">
        <f aca="true">INT(RAND()*6)+1</f>
        <v>6</v>
      </c>
      <c r="AP95" s="22" t="n">
        <f aca="true">INT(RAND()*6)+1</f>
        <v>1</v>
      </c>
      <c r="AR95" s="22" t="n">
        <f aca="true">INT(RAND()*6)+1</f>
        <v>6</v>
      </c>
      <c r="AS95" s="22" t="n">
        <f aca="true">INT(RAND()*6)+1</f>
        <v>4</v>
      </c>
      <c r="AT95" s="22" t="n">
        <f aca="true">INT(RAND()*6)+1</f>
        <v>5</v>
      </c>
      <c r="AU95" s="22" t="n">
        <f aca="true">INT(RAND()*6)+1</f>
        <v>4</v>
      </c>
      <c r="AV95" s="22" t="n">
        <f aca="true">INT(RAND()*6)+1</f>
        <v>5</v>
      </c>
      <c r="AX95" s="22" t="n">
        <f aca="true">INT(RAND()*6)+1</f>
        <v>2</v>
      </c>
      <c r="AY95" s="22" t="n">
        <f aca="true">INT(RAND()*6)+1</f>
        <v>5</v>
      </c>
      <c r="AZ95" s="22" t="n">
        <f aca="true">INT(RAND()*6)+1</f>
        <v>4</v>
      </c>
      <c r="BA95" s="22" t="n">
        <f aca="true">INT(RAND()*6)+1</f>
        <v>5</v>
      </c>
      <c r="BB95" s="22" t="n">
        <f aca="true">INT(RAND()*6)+1</f>
        <v>4</v>
      </c>
      <c r="BD95" s="22" t="n">
        <f aca="true">INT(RAND()*6)+1</f>
        <v>3</v>
      </c>
      <c r="BE95" s="22" t="n">
        <f aca="true">INT(RAND()*6)+1</f>
        <v>6</v>
      </c>
      <c r="BF95" s="22" t="n">
        <f aca="true">INT(RAND()*6)+1</f>
        <v>3</v>
      </c>
      <c r="BG95" s="22" t="n">
        <f aca="true">INT(RAND()*6)+1</f>
        <v>3</v>
      </c>
      <c r="BH95" s="22" t="n">
        <f aca="true">INT(RAND()*6)+1</f>
        <v>6</v>
      </c>
    </row>
    <row r="96" customFormat="false" ht="12.75" hidden="false" customHeight="false" outlineLevel="0" collapsed="false">
      <c r="B96" s="22" t="n">
        <f aca="true">INT(RAND()*6)+1</f>
        <v>1</v>
      </c>
      <c r="C96" s="22" t="n">
        <f aca="true">INT(RAND()*6)+1</f>
        <v>1</v>
      </c>
      <c r="D96" s="22" t="n">
        <f aca="true">INT(RAND()*6)+1</f>
        <v>1</v>
      </c>
      <c r="E96" s="22" t="n">
        <f aca="true">INT(RAND()*6)+1</f>
        <v>6</v>
      </c>
      <c r="F96" s="22" t="n">
        <f aca="true">INT(RAND()*6)+1</f>
        <v>6</v>
      </c>
      <c r="H96" s="22" t="n">
        <f aca="true">INT(RAND()*6)+1</f>
        <v>6</v>
      </c>
      <c r="I96" s="22" t="n">
        <f aca="true">INT(RAND()*6)+1</f>
        <v>6</v>
      </c>
      <c r="J96" s="22" t="n">
        <f aca="true">INT(RAND()*6)+1</f>
        <v>5</v>
      </c>
      <c r="K96" s="22" t="n">
        <f aca="true">INT(RAND()*6)+1</f>
        <v>5</v>
      </c>
      <c r="L96" s="22" t="n">
        <f aca="true">INT(RAND()*6)+1</f>
        <v>3</v>
      </c>
      <c r="N96" s="22" t="n">
        <f aca="true">INT(RAND()*6)+1</f>
        <v>1</v>
      </c>
      <c r="O96" s="22" t="n">
        <f aca="true">INT(RAND()*6)+1</f>
        <v>1</v>
      </c>
      <c r="P96" s="22" t="n">
        <f aca="true">INT(RAND()*6)+1</f>
        <v>2</v>
      </c>
      <c r="Q96" s="22" t="n">
        <f aca="true">INT(RAND()*6)+1</f>
        <v>1</v>
      </c>
      <c r="R96" s="22" t="n">
        <f aca="true">INT(RAND()*6)+1</f>
        <v>4</v>
      </c>
      <c r="T96" s="22" t="n">
        <f aca="true">INT(RAND()*6)+1</f>
        <v>3</v>
      </c>
      <c r="U96" s="22" t="n">
        <f aca="true">INT(RAND()*6)+1</f>
        <v>1</v>
      </c>
      <c r="V96" s="22" t="n">
        <f aca="true">INT(RAND()*6)+1</f>
        <v>4</v>
      </c>
      <c r="W96" s="22" t="n">
        <f aca="true">INT(RAND()*6)+1</f>
        <v>2</v>
      </c>
      <c r="X96" s="22" t="n">
        <f aca="true">INT(RAND()*6)+1</f>
        <v>4</v>
      </c>
      <c r="Z96" s="22" t="n">
        <f aca="true">INT(RAND()*6)+1</f>
        <v>4</v>
      </c>
      <c r="AA96" s="22" t="n">
        <f aca="true">INT(RAND()*6)+1</f>
        <v>1</v>
      </c>
      <c r="AB96" s="22" t="n">
        <f aca="true">INT(RAND()*6)+1</f>
        <v>3</v>
      </c>
      <c r="AC96" s="22" t="n">
        <f aca="true">INT(RAND()*6)+1</f>
        <v>6</v>
      </c>
      <c r="AD96" s="22" t="n">
        <f aca="true">INT(RAND()*6)+1</f>
        <v>6</v>
      </c>
      <c r="AF96" s="22" t="n">
        <f aca="true">INT(RAND()*6)+1</f>
        <v>3</v>
      </c>
      <c r="AG96" s="22" t="n">
        <f aca="true">INT(RAND()*6)+1</f>
        <v>5</v>
      </c>
      <c r="AH96" s="22" t="n">
        <f aca="true">INT(RAND()*6)+1</f>
        <v>4</v>
      </c>
      <c r="AI96" s="22" t="n">
        <f aca="true">INT(RAND()*6)+1</f>
        <v>4</v>
      </c>
      <c r="AJ96" s="22" t="n">
        <f aca="true">INT(RAND()*6)+1</f>
        <v>3</v>
      </c>
      <c r="AL96" s="22" t="n">
        <f aca="true">INT(RAND()*6)+1</f>
        <v>3</v>
      </c>
      <c r="AM96" s="22" t="n">
        <f aca="true">INT(RAND()*6)+1</f>
        <v>6</v>
      </c>
      <c r="AN96" s="22" t="n">
        <f aca="true">INT(RAND()*6)+1</f>
        <v>4</v>
      </c>
      <c r="AO96" s="22" t="n">
        <f aca="true">INT(RAND()*6)+1</f>
        <v>2</v>
      </c>
      <c r="AP96" s="22" t="n">
        <f aca="true">INT(RAND()*6)+1</f>
        <v>1</v>
      </c>
      <c r="AR96" s="22" t="n">
        <f aca="true">INT(RAND()*6)+1</f>
        <v>2</v>
      </c>
      <c r="AS96" s="22" t="n">
        <f aca="true">INT(RAND()*6)+1</f>
        <v>6</v>
      </c>
      <c r="AT96" s="22" t="n">
        <f aca="true">INT(RAND()*6)+1</f>
        <v>1</v>
      </c>
      <c r="AU96" s="22" t="n">
        <f aca="true">INT(RAND()*6)+1</f>
        <v>3</v>
      </c>
      <c r="AV96" s="22" t="n">
        <f aca="true">INT(RAND()*6)+1</f>
        <v>3</v>
      </c>
      <c r="AX96" s="22" t="n">
        <f aca="true">INT(RAND()*6)+1</f>
        <v>2</v>
      </c>
      <c r="AY96" s="22" t="n">
        <f aca="true">INT(RAND()*6)+1</f>
        <v>3</v>
      </c>
      <c r="AZ96" s="22" t="n">
        <f aca="true">INT(RAND()*6)+1</f>
        <v>3</v>
      </c>
      <c r="BA96" s="22" t="n">
        <f aca="true">INT(RAND()*6)+1</f>
        <v>4</v>
      </c>
      <c r="BB96" s="22" t="n">
        <f aca="true">INT(RAND()*6)+1</f>
        <v>1</v>
      </c>
      <c r="BD96" s="22" t="n">
        <f aca="true">INT(RAND()*6)+1</f>
        <v>5</v>
      </c>
      <c r="BE96" s="22" t="n">
        <f aca="true">INT(RAND()*6)+1</f>
        <v>3</v>
      </c>
      <c r="BF96" s="22" t="n">
        <f aca="true">INT(RAND()*6)+1</f>
        <v>6</v>
      </c>
      <c r="BG96" s="22" t="n">
        <f aca="true">INT(RAND()*6)+1</f>
        <v>6</v>
      </c>
      <c r="BH96" s="22" t="n">
        <f aca="true">INT(RAND()*6)+1</f>
        <v>6</v>
      </c>
    </row>
    <row r="97" customFormat="false" ht="12.75" hidden="false" customHeight="false" outlineLevel="0" collapsed="false">
      <c r="B97" s="22" t="n">
        <f aca="true">INT(RAND()*6)+1</f>
        <v>1</v>
      </c>
      <c r="C97" s="22" t="n">
        <f aca="true">INT(RAND()*6)+1</f>
        <v>5</v>
      </c>
      <c r="D97" s="22" t="n">
        <f aca="true">INT(RAND()*6)+1</f>
        <v>6</v>
      </c>
      <c r="E97" s="22" t="n">
        <f aca="true">INT(RAND()*6)+1</f>
        <v>6</v>
      </c>
      <c r="F97" s="22" t="n">
        <f aca="true">INT(RAND()*6)+1</f>
        <v>2</v>
      </c>
      <c r="H97" s="22" t="n">
        <f aca="true">INT(RAND()*6)+1</f>
        <v>3</v>
      </c>
      <c r="I97" s="22" t="n">
        <f aca="true">INT(RAND()*6)+1</f>
        <v>3</v>
      </c>
      <c r="J97" s="22" t="n">
        <f aca="true">INT(RAND()*6)+1</f>
        <v>4</v>
      </c>
      <c r="K97" s="22" t="n">
        <f aca="true">INT(RAND()*6)+1</f>
        <v>5</v>
      </c>
      <c r="L97" s="22" t="n">
        <f aca="true">INT(RAND()*6)+1</f>
        <v>1</v>
      </c>
      <c r="N97" s="22" t="n">
        <f aca="true">INT(RAND()*6)+1</f>
        <v>3</v>
      </c>
      <c r="O97" s="22" t="n">
        <f aca="true">INT(RAND()*6)+1</f>
        <v>3</v>
      </c>
      <c r="P97" s="22" t="n">
        <f aca="true">INT(RAND()*6)+1</f>
        <v>1</v>
      </c>
      <c r="Q97" s="22" t="n">
        <f aca="true">INT(RAND()*6)+1</f>
        <v>3</v>
      </c>
      <c r="R97" s="22" t="n">
        <f aca="true">INT(RAND()*6)+1</f>
        <v>4</v>
      </c>
      <c r="T97" s="22" t="n">
        <f aca="true">INT(RAND()*6)+1</f>
        <v>1</v>
      </c>
      <c r="U97" s="22" t="n">
        <f aca="true">INT(RAND()*6)+1</f>
        <v>3</v>
      </c>
      <c r="V97" s="22" t="n">
        <f aca="true">INT(RAND()*6)+1</f>
        <v>4</v>
      </c>
      <c r="W97" s="22" t="n">
        <f aca="true">INT(RAND()*6)+1</f>
        <v>6</v>
      </c>
      <c r="X97" s="22" t="n">
        <f aca="true">INT(RAND()*6)+1</f>
        <v>1</v>
      </c>
      <c r="Z97" s="22" t="n">
        <f aca="true">INT(RAND()*6)+1</f>
        <v>1</v>
      </c>
      <c r="AA97" s="22" t="n">
        <f aca="true">INT(RAND()*6)+1</f>
        <v>1</v>
      </c>
      <c r="AB97" s="22" t="n">
        <f aca="true">INT(RAND()*6)+1</f>
        <v>5</v>
      </c>
      <c r="AC97" s="22" t="n">
        <f aca="true">INT(RAND()*6)+1</f>
        <v>4</v>
      </c>
      <c r="AD97" s="22" t="n">
        <f aca="true">INT(RAND()*6)+1</f>
        <v>4</v>
      </c>
      <c r="AF97" s="22" t="n">
        <f aca="true">INT(RAND()*6)+1</f>
        <v>3</v>
      </c>
      <c r="AG97" s="22" t="n">
        <f aca="true">INT(RAND()*6)+1</f>
        <v>4</v>
      </c>
      <c r="AH97" s="22" t="n">
        <f aca="true">INT(RAND()*6)+1</f>
        <v>1</v>
      </c>
      <c r="AI97" s="22" t="n">
        <f aca="true">INT(RAND()*6)+1</f>
        <v>6</v>
      </c>
      <c r="AJ97" s="22" t="n">
        <f aca="true">INT(RAND()*6)+1</f>
        <v>5</v>
      </c>
      <c r="AL97" s="22" t="n">
        <f aca="true">INT(RAND()*6)+1</f>
        <v>6</v>
      </c>
      <c r="AM97" s="22" t="n">
        <f aca="true">INT(RAND()*6)+1</f>
        <v>3</v>
      </c>
      <c r="AN97" s="22" t="n">
        <f aca="true">INT(RAND()*6)+1</f>
        <v>4</v>
      </c>
      <c r="AO97" s="22" t="n">
        <f aca="true">INT(RAND()*6)+1</f>
        <v>4</v>
      </c>
      <c r="AP97" s="22" t="n">
        <f aca="true">INT(RAND()*6)+1</f>
        <v>6</v>
      </c>
      <c r="AR97" s="22" t="n">
        <f aca="true">INT(RAND()*6)+1</f>
        <v>1</v>
      </c>
      <c r="AS97" s="22" t="n">
        <f aca="true">INT(RAND()*6)+1</f>
        <v>6</v>
      </c>
      <c r="AT97" s="22" t="n">
        <f aca="true">INT(RAND()*6)+1</f>
        <v>4</v>
      </c>
      <c r="AU97" s="22" t="n">
        <f aca="true">INT(RAND()*6)+1</f>
        <v>5</v>
      </c>
      <c r="AV97" s="22" t="n">
        <f aca="true">INT(RAND()*6)+1</f>
        <v>6</v>
      </c>
      <c r="AX97" s="22" t="n">
        <f aca="true">INT(RAND()*6)+1</f>
        <v>4</v>
      </c>
      <c r="AY97" s="22" t="n">
        <f aca="true">INT(RAND()*6)+1</f>
        <v>1</v>
      </c>
      <c r="AZ97" s="22" t="n">
        <f aca="true">INT(RAND()*6)+1</f>
        <v>1</v>
      </c>
      <c r="BA97" s="22" t="n">
        <f aca="true">INT(RAND()*6)+1</f>
        <v>5</v>
      </c>
      <c r="BB97" s="22" t="n">
        <f aca="true">INT(RAND()*6)+1</f>
        <v>6</v>
      </c>
      <c r="BD97" s="22" t="n">
        <f aca="true">INT(RAND()*6)+1</f>
        <v>2</v>
      </c>
      <c r="BE97" s="22" t="n">
        <f aca="true">INT(RAND()*6)+1</f>
        <v>3</v>
      </c>
      <c r="BF97" s="22" t="n">
        <f aca="true">INT(RAND()*6)+1</f>
        <v>6</v>
      </c>
      <c r="BG97" s="22" t="n">
        <f aca="true">INT(RAND()*6)+1</f>
        <v>1</v>
      </c>
      <c r="BH97" s="22" t="n">
        <f aca="true">INT(RAND()*6)+1</f>
        <v>5</v>
      </c>
      <c r="BI97" s="22"/>
    </row>
    <row r="98" customFormat="false" ht="12.75" hidden="false" customHeight="false" outlineLevel="0" collapsed="false">
      <c r="B98" s="22" t="n">
        <f aca="true">INT(RAND()*6)+1</f>
        <v>3</v>
      </c>
      <c r="C98" s="22" t="n">
        <f aca="true">INT(RAND()*6)+1</f>
        <v>2</v>
      </c>
      <c r="D98" s="22" t="n">
        <f aca="true">INT(RAND()*6)+1</f>
        <v>5</v>
      </c>
      <c r="E98" s="22" t="n">
        <f aca="true">INT(RAND()*6)+1</f>
        <v>6</v>
      </c>
      <c r="F98" s="22" t="n">
        <f aca="true">INT(RAND()*6)+1</f>
        <v>3</v>
      </c>
      <c r="H98" s="22" t="n">
        <f aca="true">INT(RAND()*6)+1</f>
        <v>1</v>
      </c>
      <c r="I98" s="22" t="n">
        <f aca="true">INT(RAND()*6)+1</f>
        <v>3</v>
      </c>
      <c r="J98" s="22" t="n">
        <f aca="true">INT(RAND()*6)+1</f>
        <v>3</v>
      </c>
      <c r="K98" s="22" t="n">
        <f aca="true">INT(RAND()*6)+1</f>
        <v>4</v>
      </c>
      <c r="L98" s="22" t="n">
        <f aca="true">INT(RAND()*6)+1</f>
        <v>4</v>
      </c>
      <c r="N98" s="22" t="n">
        <f aca="true">INT(RAND()*6)+1</f>
        <v>5</v>
      </c>
      <c r="O98" s="22" t="n">
        <f aca="true">INT(RAND()*6)+1</f>
        <v>1</v>
      </c>
      <c r="P98" s="22" t="n">
        <f aca="true">INT(RAND()*6)+1</f>
        <v>1</v>
      </c>
      <c r="Q98" s="22" t="n">
        <f aca="true">INT(RAND()*6)+1</f>
        <v>5</v>
      </c>
      <c r="R98" s="22" t="n">
        <f aca="true">INT(RAND()*6)+1</f>
        <v>6</v>
      </c>
      <c r="T98" s="22" t="n">
        <f aca="true">INT(RAND()*6)+1</f>
        <v>3</v>
      </c>
      <c r="U98" s="22" t="n">
        <f aca="true">INT(RAND()*6)+1</f>
        <v>4</v>
      </c>
      <c r="V98" s="22" t="n">
        <f aca="true">INT(RAND()*6)+1</f>
        <v>6</v>
      </c>
      <c r="W98" s="22" t="n">
        <f aca="true">INT(RAND()*6)+1</f>
        <v>1</v>
      </c>
      <c r="X98" s="22" t="n">
        <f aca="true">INT(RAND()*6)+1</f>
        <v>1</v>
      </c>
      <c r="Z98" s="22" t="n">
        <f aca="true">INT(RAND()*6)+1</f>
        <v>5</v>
      </c>
      <c r="AA98" s="22" t="n">
        <f aca="true">INT(RAND()*6)+1</f>
        <v>4</v>
      </c>
      <c r="AB98" s="22" t="n">
        <f aca="true">INT(RAND()*6)+1</f>
        <v>2</v>
      </c>
      <c r="AC98" s="22" t="n">
        <f aca="true">INT(RAND()*6)+1</f>
        <v>1</v>
      </c>
      <c r="AD98" s="22" t="n">
        <f aca="true">INT(RAND()*6)+1</f>
        <v>1</v>
      </c>
      <c r="AF98" s="22" t="n">
        <f aca="true">INT(RAND()*6)+1</f>
        <v>6</v>
      </c>
      <c r="AG98" s="22" t="n">
        <f aca="true">INT(RAND()*6)+1</f>
        <v>2</v>
      </c>
      <c r="AH98" s="22" t="n">
        <f aca="true">INT(RAND()*6)+1</f>
        <v>5</v>
      </c>
      <c r="AI98" s="22" t="n">
        <f aca="true">INT(RAND()*6)+1</f>
        <v>6</v>
      </c>
      <c r="AJ98" s="22" t="n">
        <f aca="true">INT(RAND()*6)+1</f>
        <v>3</v>
      </c>
      <c r="AL98" s="22" t="n">
        <f aca="true">INT(RAND()*6)+1</f>
        <v>4</v>
      </c>
      <c r="AM98" s="22" t="n">
        <f aca="true">INT(RAND()*6)+1</f>
        <v>4</v>
      </c>
      <c r="AN98" s="22" t="n">
        <f aca="true">INT(RAND()*6)+1</f>
        <v>1</v>
      </c>
      <c r="AO98" s="22" t="n">
        <f aca="true">INT(RAND()*6)+1</f>
        <v>1</v>
      </c>
      <c r="AP98" s="22" t="n">
        <f aca="true">INT(RAND()*6)+1</f>
        <v>6</v>
      </c>
      <c r="AR98" s="22" t="n">
        <f aca="true">INT(RAND()*6)+1</f>
        <v>3</v>
      </c>
      <c r="AS98" s="22" t="n">
        <f aca="true">INT(RAND()*6)+1</f>
        <v>5</v>
      </c>
      <c r="AT98" s="22" t="n">
        <f aca="true">INT(RAND()*6)+1</f>
        <v>5</v>
      </c>
      <c r="AU98" s="22" t="n">
        <f aca="true">INT(RAND()*6)+1</f>
        <v>6</v>
      </c>
      <c r="AV98" s="22" t="n">
        <f aca="true">INT(RAND()*6)+1</f>
        <v>1</v>
      </c>
      <c r="AX98" s="22" t="n">
        <f aca="true">INT(RAND()*6)+1</f>
        <v>5</v>
      </c>
      <c r="AY98" s="22" t="n">
        <f aca="true">INT(RAND()*6)+1</f>
        <v>4</v>
      </c>
      <c r="AZ98" s="22" t="n">
        <f aca="true">INT(RAND()*6)+1</f>
        <v>3</v>
      </c>
      <c r="BA98" s="22" t="n">
        <f aca="true">INT(RAND()*6)+1</f>
        <v>6</v>
      </c>
      <c r="BB98" s="22" t="n">
        <f aca="true">INT(RAND()*6)+1</f>
        <v>2</v>
      </c>
      <c r="BD98" s="22" t="n">
        <f aca="true">INT(RAND()*6)+1</f>
        <v>5</v>
      </c>
      <c r="BE98" s="22" t="n">
        <f aca="true">INT(RAND()*6)+1</f>
        <v>4</v>
      </c>
      <c r="BF98" s="22" t="n">
        <f aca="true">INT(RAND()*6)+1</f>
        <v>6</v>
      </c>
      <c r="BG98" s="22" t="n">
        <f aca="true">INT(RAND()*6)+1</f>
        <v>3</v>
      </c>
      <c r="BH98" s="22" t="n">
        <f aca="true">INT(RAND()*6)+1</f>
        <v>2</v>
      </c>
      <c r="BI98" s="22"/>
    </row>
    <row r="99" customFormat="false" ht="12.75" hidden="false" customHeight="false" outlineLevel="0" collapsed="false">
      <c r="A99" s="6" t="n">
        <v>4000</v>
      </c>
    </row>
    <row r="100" customFormat="false" ht="12.75" hidden="false" customHeight="false" outlineLevel="0" collapsed="false">
      <c r="B100" s="22" t="n">
        <f aca="true">INT(RAND()*6)+1</f>
        <v>6</v>
      </c>
      <c r="C100" s="22" t="n">
        <f aca="true">INT(RAND()*6)+1</f>
        <v>6</v>
      </c>
      <c r="D100" s="22" t="n">
        <f aca="true">INT(RAND()*6)+1</f>
        <v>5</v>
      </c>
      <c r="E100" s="22" t="n">
        <f aca="true">INT(RAND()*6)+1</f>
        <v>3</v>
      </c>
      <c r="F100" s="22" t="n">
        <f aca="true">INT(RAND()*6)+1</f>
        <v>5</v>
      </c>
      <c r="H100" s="22" t="n">
        <f aca="true">INT(RAND()*6)+1</f>
        <v>4</v>
      </c>
      <c r="I100" s="22" t="n">
        <f aca="true">INT(RAND()*6)+1</f>
        <v>6</v>
      </c>
      <c r="J100" s="22" t="n">
        <f aca="true">INT(RAND()*6)+1</f>
        <v>4</v>
      </c>
      <c r="K100" s="22" t="n">
        <f aca="true">INT(RAND()*6)+1</f>
        <v>1</v>
      </c>
      <c r="L100" s="22" t="n">
        <f aca="true">INT(RAND()*6)+1</f>
        <v>1</v>
      </c>
      <c r="N100" s="22" t="n">
        <f aca="true">INT(RAND()*6)+1</f>
        <v>4</v>
      </c>
      <c r="O100" s="22" t="n">
        <f aca="true">INT(RAND()*6)+1</f>
        <v>5</v>
      </c>
      <c r="P100" s="22" t="n">
        <f aca="true">INT(RAND()*6)+1</f>
        <v>3</v>
      </c>
      <c r="Q100" s="22" t="n">
        <f aca="true">INT(RAND()*6)+1</f>
        <v>6</v>
      </c>
      <c r="R100" s="22" t="n">
        <f aca="true">INT(RAND()*6)+1</f>
        <v>4</v>
      </c>
      <c r="T100" s="22" t="n">
        <f aca="true">INT(RAND()*6)+1</f>
        <v>5</v>
      </c>
      <c r="U100" s="22" t="n">
        <f aca="true">INT(RAND()*6)+1</f>
        <v>2</v>
      </c>
      <c r="V100" s="22" t="n">
        <f aca="true">INT(RAND()*6)+1</f>
        <v>2</v>
      </c>
      <c r="W100" s="22" t="n">
        <f aca="true">INT(RAND()*6)+1</f>
        <v>1</v>
      </c>
      <c r="X100" s="22" t="n">
        <f aca="true">INT(RAND()*6)+1</f>
        <v>4</v>
      </c>
      <c r="Z100" s="22" t="n">
        <f aca="true">INT(RAND()*6)+1</f>
        <v>5</v>
      </c>
      <c r="AA100" s="22" t="n">
        <f aca="true">INT(RAND()*6)+1</f>
        <v>5</v>
      </c>
      <c r="AB100" s="22" t="n">
        <f aca="true">INT(RAND()*6)+1</f>
        <v>3</v>
      </c>
      <c r="AC100" s="22" t="n">
        <f aca="true">INT(RAND()*6)+1</f>
        <v>4</v>
      </c>
      <c r="AD100" s="22" t="n">
        <f aca="true">INT(RAND()*6)+1</f>
        <v>5</v>
      </c>
      <c r="AF100" s="22" t="n">
        <f aca="true">INT(RAND()*6)+1</f>
        <v>6</v>
      </c>
      <c r="AG100" s="22" t="n">
        <f aca="true">INT(RAND()*6)+1</f>
        <v>6</v>
      </c>
      <c r="AH100" s="22" t="n">
        <f aca="true">INT(RAND()*6)+1</f>
        <v>4</v>
      </c>
      <c r="AI100" s="22" t="n">
        <f aca="true">INT(RAND()*6)+1</f>
        <v>1</v>
      </c>
      <c r="AJ100" s="22" t="n">
        <f aca="true">INT(RAND()*6)+1</f>
        <v>2</v>
      </c>
      <c r="AL100" s="22" t="n">
        <f aca="true">INT(RAND()*6)+1</f>
        <v>6</v>
      </c>
      <c r="AM100" s="22" t="n">
        <f aca="true">INT(RAND()*6)+1</f>
        <v>5</v>
      </c>
      <c r="AN100" s="22" t="n">
        <f aca="true">INT(RAND()*6)+1</f>
        <v>2</v>
      </c>
      <c r="AO100" s="22" t="n">
        <f aca="true">INT(RAND()*6)+1</f>
        <v>4</v>
      </c>
      <c r="AP100" s="22" t="n">
        <f aca="true">INT(RAND()*6)+1</f>
        <v>6</v>
      </c>
      <c r="AR100" s="22" t="n">
        <f aca="true">INT(RAND()*6)+1</f>
        <v>5</v>
      </c>
      <c r="AS100" s="22" t="n">
        <f aca="true">INT(RAND()*6)+1</f>
        <v>3</v>
      </c>
      <c r="AT100" s="22" t="n">
        <f aca="true">INT(RAND()*6)+1</f>
        <v>3</v>
      </c>
      <c r="AU100" s="22" t="n">
        <f aca="true">INT(RAND()*6)+1</f>
        <v>2</v>
      </c>
      <c r="AV100" s="22" t="n">
        <f aca="true">INT(RAND()*6)+1</f>
        <v>6</v>
      </c>
      <c r="AX100" s="22" t="n">
        <f aca="true">INT(RAND()*6)+1</f>
        <v>2</v>
      </c>
      <c r="AY100" s="22" t="n">
        <f aca="true">INT(RAND()*6)+1</f>
        <v>3</v>
      </c>
      <c r="AZ100" s="22" t="n">
        <f aca="true">INT(RAND()*6)+1</f>
        <v>5</v>
      </c>
      <c r="BA100" s="22" t="n">
        <f aca="true">INT(RAND()*6)+1</f>
        <v>3</v>
      </c>
      <c r="BB100" s="22" t="n">
        <f aca="true">INT(RAND()*6)+1</f>
        <v>5</v>
      </c>
      <c r="BD100" s="22" t="n">
        <f aca="true">INT(RAND()*6)+1</f>
        <v>6</v>
      </c>
      <c r="BE100" s="22" t="n">
        <f aca="true">INT(RAND()*6)+1</f>
        <v>5</v>
      </c>
      <c r="BF100" s="22" t="n">
        <f aca="true">INT(RAND()*6)+1</f>
        <v>3</v>
      </c>
      <c r="BG100" s="22" t="n">
        <f aca="true">INT(RAND()*6)+1</f>
        <v>5</v>
      </c>
      <c r="BH100" s="22" t="n">
        <f aca="true">INT(RAND()*6)+1</f>
        <v>2</v>
      </c>
      <c r="BI100" s="22"/>
    </row>
    <row r="101" customFormat="false" ht="12.75" hidden="false" customHeight="false" outlineLevel="0" collapsed="false">
      <c r="B101" s="22" t="n">
        <f aca="true">INT(RAND()*6)+1</f>
        <v>6</v>
      </c>
      <c r="C101" s="22" t="n">
        <f aca="true">INT(RAND()*6)+1</f>
        <v>2</v>
      </c>
      <c r="D101" s="22" t="n">
        <f aca="true">INT(RAND()*6)+1</f>
        <v>2</v>
      </c>
      <c r="E101" s="22" t="n">
        <f aca="true">INT(RAND()*6)+1</f>
        <v>4</v>
      </c>
      <c r="F101" s="22" t="n">
        <f aca="true">INT(RAND()*6)+1</f>
        <v>6</v>
      </c>
      <c r="H101" s="22" t="n">
        <f aca="true">INT(RAND()*6)+1</f>
        <v>6</v>
      </c>
      <c r="I101" s="22" t="n">
        <f aca="true">INT(RAND()*6)+1</f>
        <v>1</v>
      </c>
      <c r="J101" s="22" t="n">
        <f aca="true">INT(RAND()*6)+1</f>
        <v>4</v>
      </c>
      <c r="K101" s="22" t="n">
        <f aca="true">INT(RAND()*6)+1</f>
        <v>6</v>
      </c>
      <c r="L101" s="22" t="n">
        <f aca="true">INT(RAND()*6)+1</f>
        <v>4</v>
      </c>
      <c r="N101" s="22" t="n">
        <f aca="true">INT(RAND()*6)+1</f>
        <v>2</v>
      </c>
      <c r="O101" s="22" t="n">
        <f aca="true">INT(RAND()*6)+1</f>
        <v>6</v>
      </c>
      <c r="P101" s="22" t="n">
        <f aca="true">INT(RAND()*6)+1</f>
        <v>4</v>
      </c>
      <c r="Q101" s="22" t="n">
        <f aca="true">INT(RAND()*6)+1</f>
        <v>6</v>
      </c>
      <c r="R101" s="22" t="n">
        <f aca="true">INT(RAND()*6)+1</f>
        <v>2</v>
      </c>
      <c r="T101" s="22" t="n">
        <f aca="true">INT(RAND()*6)+1</f>
        <v>3</v>
      </c>
      <c r="U101" s="22" t="n">
        <f aca="true">INT(RAND()*6)+1</f>
        <v>3</v>
      </c>
      <c r="V101" s="22" t="n">
        <f aca="true">INT(RAND()*6)+1</f>
        <v>4</v>
      </c>
      <c r="W101" s="22" t="n">
        <f aca="true">INT(RAND()*6)+1</f>
        <v>5</v>
      </c>
      <c r="X101" s="22" t="n">
        <f aca="true">INT(RAND()*6)+1</f>
        <v>1</v>
      </c>
      <c r="Z101" s="22" t="n">
        <f aca="true">INT(RAND()*6)+1</f>
        <v>1</v>
      </c>
      <c r="AA101" s="22" t="n">
        <f aca="true">INT(RAND()*6)+1</f>
        <v>1</v>
      </c>
      <c r="AB101" s="22" t="n">
        <f aca="true">INT(RAND()*6)+1</f>
        <v>3</v>
      </c>
      <c r="AC101" s="22" t="n">
        <f aca="true">INT(RAND()*6)+1</f>
        <v>1</v>
      </c>
      <c r="AD101" s="22" t="n">
        <f aca="true">INT(RAND()*6)+1</f>
        <v>5</v>
      </c>
      <c r="AF101" s="22" t="n">
        <f aca="true">INT(RAND()*6)+1</f>
        <v>1</v>
      </c>
      <c r="AG101" s="22" t="n">
        <f aca="true">INT(RAND()*6)+1</f>
        <v>1</v>
      </c>
      <c r="AH101" s="22" t="n">
        <f aca="true">INT(RAND()*6)+1</f>
        <v>6</v>
      </c>
      <c r="AI101" s="22" t="n">
        <f aca="true">INT(RAND()*6)+1</f>
        <v>3</v>
      </c>
      <c r="AJ101" s="22" t="n">
        <f aca="true">INT(RAND()*6)+1</f>
        <v>1</v>
      </c>
      <c r="AL101" s="22" t="n">
        <f aca="true">INT(RAND()*6)+1</f>
        <v>3</v>
      </c>
      <c r="AM101" s="22" t="n">
        <f aca="true">INT(RAND()*6)+1</f>
        <v>4</v>
      </c>
      <c r="AN101" s="22" t="n">
        <f aca="true">INT(RAND()*6)+1</f>
        <v>2</v>
      </c>
      <c r="AO101" s="22" t="n">
        <f aca="true">INT(RAND()*6)+1</f>
        <v>1</v>
      </c>
      <c r="AP101" s="22" t="n">
        <f aca="true">INT(RAND()*6)+1</f>
        <v>5</v>
      </c>
      <c r="AR101" s="22" t="n">
        <f aca="true">INT(RAND()*6)+1</f>
        <v>6</v>
      </c>
      <c r="AS101" s="22" t="n">
        <f aca="true">INT(RAND()*6)+1</f>
        <v>3</v>
      </c>
      <c r="AT101" s="22" t="n">
        <f aca="true">INT(RAND()*6)+1</f>
        <v>2</v>
      </c>
      <c r="AU101" s="22" t="n">
        <f aca="true">INT(RAND()*6)+1</f>
        <v>5</v>
      </c>
      <c r="AV101" s="22" t="n">
        <f aca="true">INT(RAND()*6)+1</f>
        <v>6</v>
      </c>
      <c r="AX101" s="22" t="n">
        <f aca="true">INT(RAND()*6)+1</f>
        <v>2</v>
      </c>
      <c r="AY101" s="22" t="n">
        <f aca="true">INT(RAND()*6)+1</f>
        <v>4</v>
      </c>
      <c r="AZ101" s="22" t="n">
        <f aca="true">INT(RAND()*6)+1</f>
        <v>2</v>
      </c>
      <c r="BA101" s="22" t="n">
        <f aca="true">INT(RAND()*6)+1</f>
        <v>1</v>
      </c>
      <c r="BB101" s="22" t="n">
        <f aca="true">INT(RAND()*6)+1</f>
        <v>2</v>
      </c>
      <c r="BD101" s="22" t="n">
        <f aca="true">INT(RAND()*6)+1</f>
        <v>1</v>
      </c>
      <c r="BE101" s="22" t="n">
        <f aca="true">INT(RAND()*6)+1</f>
        <v>6</v>
      </c>
      <c r="BF101" s="22" t="n">
        <f aca="true">INT(RAND()*6)+1</f>
        <v>5</v>
      </c>
      <c r="BG101" s="22" t="n">
        <f aca="true">INT(RAND()*6)+1</f>
        <v>5</v>
      </c>
      <c r="BH101" s="22" t="n">
        <f aca="true">INT(RAND()*6)+1</f>
        <v>3</v>
      </c>
      <c r="BI101" s="22"/>
    </row>
    <row r="102" customFormat="false" ht="12.75" hidden="false" customHeight="false" outlineLevel="0" collapsed="false">
      <c r="B102" s="22" t="n">
        <f aca="true">INT(RAND()*6)+1</f>
        <v>4</v>
      </c>
      <c r="C102" s="22" t="n">
        <f aca="true">INT(RAND()*6)+1</f>
        <v>4</v>
      </c>
      <c r="D102" s="22" t="n">
        <f aca="true">INT(RAND()*6)+1</f>
        <v>2</v>
      </c>
      <c r="E102" s="22" t="n">
        <f aca="true">INT(RAND()*6)+1</f>
        <v>3</v>
      </c>
      <c r="F102" s="22" t="n">
        <f aca="true">INT(RAND()*6)+1</f>
        <v>4</v>
      </c>
      <c r="H102" s="22" t="n">
        <f aca="true">INT(RAND()*6)+1</f>
        <v>3</v>
      </c>
      <c r="I102" s="22" t="n">
        <f aca="true">INT(RAND()*6)+1</f>
        <v>5</v>
      </c>
      <c r="J102" s="22" t="n">
        <f aca="true">INT(RAND()*6)+1</f>
        <v>1</v>
      </c>
      <c r="K102" s="22" t="n">
        <f aca="true">INT(RAND()*6)+1</f>
        <v>4</v>
      </c>
      <c r="L102" s="22" t="n">
        <f aca="true">INT(RAND()*6)+1</f>
        <v>5</v>
      </c>
      <c r="N102" s="22" t="n">
        <f aca="true">INT(RAND()*6)+1</f>
        <v>2</v>
      </c>
      <c r="O102" s="22" t="n">
        <f aca="true">INT(RAND()*6)+1</f>
        <v>1</v>
      </c>
      <c r="P102" s="22" t="n">
        <f aca="true">INT(RAND()*6)+1</f>
        <v>4</v>
      </c>
      <c r="Q102" s="22" t="n">
        <f aca="true">INT(RAND()*6)+1</f>
        <v>1</v>
      </c>
      <c r="R102" s="22" t="n">
        <f aca="true">INT(RAND()*6)+1</f>
        <v>4</v>
      </c>
      <c r="T102" s="22" t="n">
        <f aca="true">INT(RAND()*6)+1</f>
        <v>5</v>
      </c>
      <c r="U102" s="22" t="n">
        <f aca="true">INT(RAND()*6)+1</f>
        <v>6</v>
      </c>
      <c r="V102" s="22" t="n">
        <f aca="true">INT(RAND()*6)+1</f>
        <v>1</v>
      </c>
      <c r="W102" s="22" t="n">
        <f aca="true">INT(RAND()*6)+1</f>
        <v>5</v>
      </c>
      <c r="X102" s="22" t="n">
        <f aca="true">INT(RAND()*6)+1</f>
        <v>5</v>
      </c>
      <c r="Z102" s="22" t="n">
        <f aca="true">INT(RAND()*6)+1</f>
        <v>4</v>
      </c>
      <c r="AA102" s="22" t="n">
        <f aca="true">INT(RAND()*6)+1</f>
        <v>3</v>
      </c>
      <c r="AB102" s="22" t="n">
        <f aca="true">INT(RAND()*6)+1</f>
        <v>2</v>
      </c>
      <c r="AC102" s="22" t="n">
        <f aca="true">INT(RAND()*6)+1</f>
        <v>4</v>
      </c>
      <c r="AD102" s="22" t="n">
        <f aca="true">INT(RAND()*6)+1</f>
        <v>4</v>
      </c>
      <c r="AF102" s="22" t="n">
        <f aca="true">INT(RAND()*6)+1</f>
        <v>1</v>
      </c>
      <c r="AG102" s="22" t="n">
        <f aca="true">INT(RAND()*6)+1</f>
        <v>1</v>
      </c>
      <c r="AH102" s="22" t="n">
        <f aca="true">INT(RAND()*6)+1</f>
        <v>3</v>
      </c>
      <c r="AI102" s="22" t="n">
        <f aca="true">INT(RAND()*6)+1</f>
        <v>3</v>
      </c>
      <c r="AJ102" s="22" t="n">
        <f aca="true">INT(RAND()*6)+1</f>
        <v>4</v>
      </c>
      <c r="AL102" s="22" t="n">
        <f aca="true">INT(RAND()*6)+1</f>
        <v>2</v>
      </c>
      <c r="AM102" s="22" t="n">
        <f aca="true">INT(RAND()*6)+1</f>
        <v>4</v>
      </c>
      <c r="AN102" s="22" t="n">
        <f aca="true">INT(RAND()*6)+1</f>
        <v>2</v>
      </c>
      <c r="AO102" s="22" t="n">
        <f aca="true">INT(RAND()*6)+1</f>
        <v>1</v>
      </c>
      <c r="AP102" s="22" t="n">
        <f aca="true">INT(RAND()*6)+1</f>
        <v>5</v>
      </c>
      <c r="AR102" s="22" t="n">
        <f aca="true">INT(RAND()*6)+1</f>
        <v>6</v>
      </c>
      <c r="AS102" s="22" t="n">
        <f aca="true">INT(RAND()*6)+1</f>
        <v>5</v>
      </c>
      <c r="AT102" s="22" t="n">
        <f aca="true">INT(RAND()*6)+1</f>
        <v>5</v>
      </c>
      <c r="AU102" s="22" t="n">
        <f aca="true">INT(RAND()*6)+1</f>
        <v>2</v>
      </c>
      <c r="AV102" s="22" t="n">
        <f aca="true">INT(RAND()*6)+1</f>
        <v>4</v>
      </c>
      <c r="AX102" s="22" t="n">
        <f aca="true">INT(RAND()*6)+1</f>
        <v>4</v>
      </c>
      <c r="AY102" s="22" t="n">
        <f aca="true">INT(RAND()*6)+1</f>
        <v>4</v>
      </c>
      <c r="AZ102" s="22" t="n">
        <f aca="true">INT(RAND()*6)+1</f>
        <v>2</v>
      </c>
      <c r="BA102" s="22" t="n">
        <f aca="true">INT(RAND()*6)+1</f>
        <v>3</v>
      </c>
      <c r="BB102" s="22" t="n">
        <f aca="true">INT(RAND()*6)+1</f>
        <v>6</v>
      </c>
      <c r="BD102" s="22" t="n">
        <f aca="true">INT(RAND()*6)+1</f>
        <v>2</v>
      </c>
      <c r="BE102" s="22" t="n">
        <f aca="true">INT(RAND()*6)+1</f>
        <v>5</v>
      </c>
      <c r="BF102" s="22" t="n">
        <f aca="true">INT(RAND()*6)+1</f>
        <v>6</v>
      </c>
      <c r="BG102" s="22" t="n">
        <f aca="true">INT(RAND()*6)+1</f>
        <v>2</v>
      </c>
      <c r="BH102" s="22" t="n">
        <f aca="true">INT(RAND()*6)+1</f>
        <v>2</v>
      </c>
      <c r="BI102" s="22"/>
    </row>
    <row r="103" customFormat="false" ht="12.75" hidden="false" customHeight="false" outlineLevel="0" collapsed="false">
      <c r="B103" s="22" t="n">
        <f aca="true">INT(RAND()*6)+1</f>
        <v>2</v>
      </c>
      <c r="C103" s="22" t="n">
        <f aca="true">INT(RAND()*6)+1</f>
        <v>2</v>
      </c>
      <c r="D103" s="22" t="n">
        <f aca="true">INT(RAND()*6)+1</f>
        <v>1</v>
      </c>
      <c r="E103" s="22" t="n">
        <f aca="true">INT(RAND()*6)+1</f>
        <v>3</v>
      </c>
      <c r="F103" s="22" t="n">
        <f aca="true">INT(RAND()*6)+1</f>
        <v>6</v>
      </c>
      <c r="H103" s="22" t="n">
        <f aca="true">INT(RAND()*6)+1</f>
        <v>3</v>
      </c>
      <c r="I103" s="22" t="n">
        <f aca="true">INT(RAND()*6)+1</f>
        <v>3</v>
      </c>
      <c r="J103" s="22" t="n">
        <f aca="true">INT(RAND()*6)+1</f>
        <v>3</v>
      </c>
      <c r="K103" s="22" t="n">
        <f aca="true">INT(RAND()*6)+1</f>
        <v>2</v>
      </c>
      <c r="L103" s="22" t="n">
        <f aca="true">INT(RAND()*6)+1</f>
        <v>5</v>
      </c>
      <c r="N103" s="22" t="n">
        <f aca="true">INT(RAND()*6)+1</f>
        <v>6</v>
      </c>
      <c r="O103" s="22" t="n">
        <f aca="true">INT(RAND()*6)+1</f>
        <v>1</v>
      </c>
      <c r="P103" s="22" t="n">
        <f aca="true">INT(RAND()*6)+1</f>
        <v>4</v>
      </c>
      <c r="Q103" s="22" t="n">
        <f aca="true">INT(RAND()*6)+1</f>
        <v>1</v>
      </c>
      <c r="R103" s="22" t="n">
        <f aca="true">INT(RAND()*6)+1</f>
        <v>5</v>
      </c>
      <c r="T103" s="22" t="n">
        <f aca="true">INT(RAND()*6)+1</f>
        <v>6</v>
      </c>
      <c r="U103" s="22" t="n">
        <f aca="true">INT(RAND()*6)+1</f>
        <v>1</v>
      </c>
      <c r="V103" s="22" t="n">
        <f aca="true">INT(RAND()*6)+1</f>
        <v>1</v>
      </c>
      <c r="W103" s="22" t="n">
        <f aca="true">INT(RAND()*6)+1</f>
        <v>5</v>
      </c>
      <c r="X103" s="22" t="n">
        <f aca="true">INT(RAND()*6)+1</f>
        <v>6</v>
      </c>
      <c r="Z103" s="22" t="n">
        <f aca="true">INT(RAND()*6)+1</f>
        <v>5</v>
      </c>
      <c r="AA103" s="22" t="n">
        <f aca="true">INT(RAND()*6)+1</f>
        <v>1</v>
      </c>
      <c r="AB103" s="22" t="n">
        <f aca="true">INT(RAND()*6)+1</f>
        <v>1</v>
      </c>
      <c r="AC103" s="22" t="n">
        <f aca="true">INT(RAND()*6)+1</f>
        <v>2</v>
      </c>
      <c r="AD103" s="22" t="n">
        <f aca="true">INT(RAND()*6)+1</f>
        <v>6</v>
      </c>
      <c r="AF103" s="22" t="n">
        <f aca="true">INT(RAND()*6)+1</f>
        <v>3</v>
      </c>
      <c r="AG103" s="22" t="n">
        <f aca="true">INT(RAND()*6)+1</f>
        <v>4</v>
      </c>
      <c r="AH103" s="22" t="n">
        <f aca="true">INT(RAND()*6)+1</f>
        <v>3</v>
      </c>
      <c r="AI103" s="22" t="n">
        <f aca="true">INT(RAND()*6)+1</f>
        <v>4</v>
      </c>
      <c r="AJ103" s="22" t="n">
        <f aca="true">INT(RAND()*6)+1</f>
        <v>3</v>
      </c>
      <c r="AL103" s="22" t="n">
        <f aca="true">INT(RAND()*6)+1</f>
        <v>5</v>
      </c>
      <c r="AM103" s="22" t="n">
        <f aca="true">INT(RAND()*6)+1</f>
        <v>5</v>
      </c>
      <c r="AN103" s="22" t="n">
        <f aca="true">INT(RAND()*6)+1</f>
        <v>4</v>
      </c>
      <c r="AO103" s="22" t="n">
        <f aca="true">INT(RAND()*6)+1</f>
        <v>3</v>
      </c>
      <c r="AP103" s="22" t="n">
        <f aca="true">INT(RAND()*6)+1</f>
        <v>4</v>
      </c>
      <c r="AR103" s="22" t="n">
        <f aca="true">INT(RAND()*6)+1</f>
        <v>2</v>
      </c>
      <c r="AS103" s="22" t="n">
        <f aca="true">INT(RAND()*6)+1</f>
        <v>1</v>
      </c>
      <c r="AT103" s="22" t="n">
        <f aca="true">INT(RAND()*6)+1</f>
        <v>5</v>
      </c>
      <c r="AU103" s="22" t="n">
        <f aca="true">INT(RAND()*6)+1</f>
        <v>5</v>
      </c>
      <c r="AV103" s="22" t="n">
        <f aca="true">INT(RAND()*6)+1</f>
        <v>1</v>
      </c>
      <c r="AX103" s="22" t="n">
        <f aca="true">INT(RAND()*6)+1</f>
        <v>4</v>
      </c>
      <c r="AY103" s="22" t="n">
        <f aca="true">INT(RAND()*6)+1</f>
        <v>3</v>
      </c>
      <c r="AZ103" s="22" t="n">
        <f aca="true">INT(RAND()*6)+1</f>
        <v>1</v>
      </c>
      <c r="BA103" s="22" t="n">
        <f aca="true">INT(RAND()*6)+1</f>
        <v>2</v>
      </c>
      <c r="BB103" s="22" t="n">
        <f aca="true">INT(RAND()*6)+1</f>
        <v>5</v>
      </c>
      <c r="BD103" s="22" t="n">
        <f aca="true">INT(RAND()*6)+1</f>
        <v>3</v>
      </c>
      <c r="BE103" s="22" t="n">
        <f aca="true">INT(RAND()*6)+1</f>
        <v>3</v>
      </c>
      <c r="BF103" s="22" t="n">
        <f aca="true">INT(RAND()*6)+1</f>
        <v>6</v>
      </c>
      <c r="BG103" s="22" t="n">
        <f aca="true">INT(RAND()*6)+1</f>
        <v>5</v>
      </c>
      <c r="BH103" s="22" t="n">
        <f aca="true">INT(RAND()*6)+1</f>
        <v>5</v>
      </c>
      <c r="BI103" s="22"/>
    </row>
    <row r="104" customFormat="false" ht="12.75" hidden="false" customHeight="false" outlineLevel="0" collapsed="false">
      <c r="B104" s="22" t="n">
        <f aca="true">INT(RAND()*6)+1</f>
        <v>5</v>
      </c>
      <c r="C104" s="22" t="n">
        <f aca="true">INT(RAND()*6)+1</f>
        <v>5</v>
      </c>
      <c r="D104" s="22" t="n">
        <f aca="true">INT(RAND()*6)+1</f>
        <v>3</v>
      </c>
      <c r="E104" s="22" t="n">
        <f aca="true">INT(RAND()*6)+1</f>
        <v>4</v>
      </c>
      <c r="F104" s="22" t="n">
        <f aca="true">INT(RAND()*6)+1</f>
        <v>2</v>
      </c>
      <c r="H104" s="22" t="n">
        <f aca="true">INT(RAND()*6)+1</f>
        <v>4</v>
      </c>
      <c r="I104" s="22" t="n">
        <f aca="true">INT(RAND()*6)+1</f>
        <v>5</v>
      </c>
      <c r="J104" s="22" t="n">
        <f aca="true">INT(RAND()*6)+1</f>
        <v>3</v>
      </c>
      <c r="K104" s="22" t="n">
        <f aca="true">INT(RAND()*6)+1</f>
        <v>4</v>
      </c>
      <c r="L104" s="22" t="n">
        <f aca="true">INT(RAND()*6)+1</f>
        <v>1</v>
      </c>
      <c r="N104" s="22" t="n">
        <f aca="true">INT(RAND()*6)+1</f>
        <v>2</v>
      </c>
      <c r="O104" s="22" t="n">
        <f aca="true">INT(RAND()*6)+1</f>
        <v>3</v>
      </c>
      <c r="P104" s="22" t="n">
        <f aca="true">INT(RAND()*6)+1</f>
        <v>3</v>
      </c>
      <c r="Q104" s="22" t="n">
        <f aca="true">INT(RAND()*6)+1</f>
        <v>6</v>
      </c>
      <c r="R104" s="22" t="n">
        <f aca="true">INT(RAND()*6)+1</f>
        <v>4</v>
      </c>
      <c r="T104" s="22" t="n">
        <f aca="true">INT(RAND()*6)+1</f>
        <v>3</v>
      </c>
      <c r="U104" s="22" t="n">
        <f aca="true">INT(RAND()*6)+1</f>
        <v>4</v>
      </c>
      <c r="V104" s="22" t="n">
        <f aca="true">INT(RAND()*6)+1</f>
        <v>3</v>
      </c>
      <c r="W104" s="22" t="n">
        <f aca="true">INT(RAND()*6)+1</f>
        <v>4</v>
      </c>
      <c r="X104" s="22" t="n">
        <f aca="true">INT(RAND()*6)+1</f>
        <v>1</v>
      </c>
      <c r="Z104" s="22" t="n">
        <f aca="true">INT(RAND()*6)+1</f>
        <v>2</v>
      </c>
      <c r="AA104" s="22" t="n">
        <f aca="true">INT(RAND()*6)+1</f>
        <v>1</v>
      </c>
      <c r="AB104" s="22" t="n">
        <f aca="true">INT(RAND()*6)+1</f>
        <v>5</v>
      </c>
      <c r="AC104" s="22" t="n">
        <f aca="true">INT(RAND()*6)+1</f>
        <v>4</v>
      </c>
      <c r="AD104" s="22" t="n">
        <f aca="true">INT(RAND()*6)+1</f>
        <v>1</v>
      </c>
      <c r="AF104" s="22" t="n">
        <f aca="true">INT(RAND()*6)+1</f>
        <v>3</v>
      </c>
      <c r="AG104" s="22" t="n">
        <f aca="true">INT(RAND()*6)+1</f>
        <v>3</v>
      </c>
      <c r="AH104" s="22" t="n">
        <f aca="true">INT(RAND()*6)+1</f>
        <v>2</v>
      </c>
      <c r="AI104" s="22" t="n">
        <f aca="true">INT(RAND()*6)+1</f>
        <v>2</v>
      </c>
      <c r="AJ104" s="22" t="n">
        <f aca="true">INT(RAND()*6)+1</f>
        <v>4</v>
      </c>
      <c r="AL104" s="22" t="n">
        <f aca="true">INT(RAND()*6)+1</f>
        <v>6</v>
      </c>
      <c r="AM104" s="22" t="n">
        <f aca="true">INT(RAND()*6)+1</f>
        <v>1</v>
      </c>
      <c r="AN104" s="22" t="n">
        <f aca="true">INT(RAND()*6)+1</f>
        <v>2</v>
      </c>
      <c r="AO104" s="22" t="n">
        <f aca="true">INT(RAND()*6)+1</f>
        <v>6</v>
      </c>
      <c r="AP104" s="22" t="n">
        <f aca="true">INT(RAND()*6)+1</f>
        <v>1</v>
      </c>
      <c r="AR104" s="22" t="n">
        <f aca="true">INT(RAND()*6)+1</f>
        <v>5</v>
      </c>
      <c r="AS104" s="22" t="n">
        <f aca="true">INT(RAND()*6)+1</f>
        <v>3</v>
      </c>
      <c r="AT104" s="22" t="n">
        <f aca="true">INT(RAND()*6)+1</f>
        <v>3</v>
      </c>
      <c r="AU104" s="22" t="n">
        <f aca="true">INT(RAND()*6)+1</f>
        <v>4</v>
      </c>
      <c r="AV104" s="22" t="n">
        <f aca="true">INT(RAND()*6)+1</f>
        <v>1</v>
      </c>
      <c r="AX104" s="22" t="n">
        <f aca="true">INT(RAND()*6)+1</f>
        <v>4</v>
      </c>
      <c r="AY104" s="22" t="n">
        <f aca="true">INT(RAND()*6)+1</f>
        <v>2</v>
      </c>
      <c r="AZ104" s="22" t="n">
        <f aca="true">INT(RAND()*6)+1</f>
        <v>1</v>
      </c>
      <c r="BA104" s="22" t="n">
        <f aca="true">INT(RAND()*6)+1</f>
        <v>4</v>
      </c>
      <c r="BB104" s="22" t="n">
        <f aca="true">INT(RAND()*6)+1</f>
        <v>1</v>
      </c>
      <c r="BD104" s="22" t="n">
        <f aca="true">INT(RAND()*6)+1</f>
        <v>2</v>
      </c>
      <c r="BE104" s="22" t="n">
        <f aca="true">INT(RAND()*6)+1</f>
        <v>3</v>
      </c>
      <c r="BF104" s="22" t="n">
        <f aca="true">INT(RAND()*6)+1</f>
        <v>6</v>
      </c>
      <c r="BG104" s="22" t="n">
        <f aca="true">INT(RAND()*6)+1</f>
        <v>6</v>
      </c>
      <c r="BH104" s="22" t="n">
        <f aca="true">INT(RAND()*6)+1</f>
        <v>4</v>
      </c>
      <c r="BI104" s="22"/>
    </row>
    <row r="106" customFormat="false" ht="12.75" hidden="false" customHeight="false" outlineLevel="0" collapsed="false">
      <c r="B106" s="22" t="n">
        <f aca="true">INT(RAND()*6)+1</f>
        <v>5</v>
      </c>
      <c r="C106" s="22" t="n">
        <f aca="true">INT(RAND()*6)+1</f>
        <v>3</v>
      </c>
      <c r="D106" s="22" t="n">
        <f aca="true">INT(RAND()*6)+1</f>
        <v>5</v>
      </c>
      <c r="E106" s="22" t="n">
        <f aca="true">INT(RAND()*6)+1</f>
        <v>6</v>
      </c>
      <c r="F106" s="22" t="n">
        <f aca="true">INT(RAND()*6)+1</f>
        <v>6</v>
      </c>
      <c r="H106" s="22" t="n">
        <f aca="true">INT(RAND()*6)+1</f>
        <v>4</v>
      </c>
      <c r="I106" s="22" t="n">
        <f aca="true">INT(RAND()*6)+1</f>
        <v>2</v>
      </c>
      <c r="J106" s="22" t="n">
        <f aca="true">INT(RAND()*6)+1</f>
        <v>4</v>
      </c>
      <c r="K106" s="22" t="n">
        <f aca="true">INT(RAND()*6)+1</f>
        <v>3</v>
      </c>
      <c r="L106" s="22" t="n">
        <f aca="true">INT(RAND()*6)+1</f>
        <v>2</v>
      </c>
      <c r="N106" s="22" t="n">
        <f aca="true">INT(RAND()*6)+1</f>
        <v>4</v>
      </c>
      <c r="O106" s="22" t="n">
        <f aca="true">INT(RAND()*6)+1</f>
        <v>5</v>
      </c>
      <c r="P106" s="22" t="n">
        <f aca="true">INT(RAND()*6)+1</f>
        <v>1</v>
      </c>
      <c r="Q106" s="22" t="n">
        <f aca="true">INT(RAND()*6)+1</f>
        <v>5</v>
      </c>
      <c r="R106" s="22" t="n">
        <f aca="true">INT(RAND()*6)+1</f>
        <v>6</v>
      </c>
      <c r="T106" s="22" t="n">
        <f aca="true">INT(RAND()*6)+1</f>
        <v>2</v>
      </c>
      <c r="U106" s="22" t="n">
        <f aca="true">INT(RAND()*6)+1</f>
        <v>5</v>
      </c>
      <c r="V106" s="22" t="n">
        <f aca="true">INT(RAND()*6)+1</f>
        <v>4</v>
      </c>
      <c r="W106" s="22" t="n">
        <f aca="true">INT(RAND()*6)+1</f>
        <v>3</v>
      </c>
      <c r="X106" s="22" t="n">
        <f aca="true">INT(RAND()*6)+1</f>
        <v>5</v>
      </c>
      <c r="Z106" s="22" t="n">
        <f aca="true">INT(RAND()*6)+1</f>
        <v>3</v>
      </c>
      <c r="AA106" s="22" t="n">
        <f aca="true">INT(RAND()*6)+1</f>
        <v>4</v>
      </c>
      <c r="AB106" s="22" t="n">
        <f aca="true">INT(RAND()*6)+1</f>
        <v>2</v>
      </c>
      <c r="AC106" s="22" t="n">
        <f aca="true">INT(RAND()*6)+1</f>
        <v>1</v>
      </c>
      <c r="AD106" s="22" t="n">
        <f aca="true">INT(RAND()*6)+1</f>
        <v>1</v>
      </c>
      <c r="AF106" s="22" t="n">
        <f aca="true">INT(RAND()*6)+1</f>
        <v>6</v>
      </c>
      <c r="AG106" s="22" t="n">
        <f aca="true">INT(RAND()*6)+1</f>
        <v>3</v>
      </c>
      <c r="AH106" s="22" t="n">
        <f aca="true">INT(RAND()*6)+1</f>
        <v>3</v>
      </c>
      <c r="AI106" s="22" t="n">
        <f aca="true">INT(RAND()*6)+1</f>
        <v>5</v>
      </c>
      <c r="AJ106" s="22" t="n">
        <f aca="true">INT(RAND()*6)+1</f>
        <v>4</v>
      </c>
      <c r="AL106" s="22" t="n">
        <f aca="true">INT(RAND()*6)+1</f>
        <v>2</v>
      </c>
      <c r="AM106" s="22" t="n">
        <f aca="true">INT(RAND()*6)+1</f>
        <v>3</v>
      </c>
      <c r="AN106" s="22" t="n">
        <f aca="true">INT(RAND()*6)+1</f>
        <v>2</v>
      </c>
      <c r="AO106" s="22" t="n">
        <f aca="true">INT(RAND()*6)+1</f>
        <v>3</v>
      </c>
      <c r="AP106" s="22" t="n">
        <f aca="true">INT(RAND()*6)+1</f>
        <v>6</v>
      </c>
      <c r="AR106" s="22" t="n">
        <f aca="true">INT(RAND()*6)+1</f>
        <v>1</v>
      </c>
      <c r="AS106" s="22" t="n">
        <f aca="true">INT(RAND()*6)+1</f>
        <v>1</v>
      </c>
      <c r="AT106" s="22" t="n">
        <f aca="true">INT(RAND()*6)+1</f>
        <v>4</v>
      </c>
      <c r="AU106" s="22" t="n">
        <f aca="true">INT(RAND()*6)+1</f>
        <v>2</v>
      </c>
      <c r="AV106" s="22" t="n">
        <f aca="true">INT(RAND()*6)+1</f>
        <v>6</v>
      </c>
      <c r="AX106" s="22" t="n">
        <f aca="true">INT(RAND()*6)+1</f>
        <v>4</v>
      </c>
      <c r="AY106" s="22" t="n">
        <f aca="true">INT(RAND()*6)+1</f>
        <v>1</v>
      </c>
      <c r="AZ106" s="22" t="n">
        <f aca="true">INT(RAND()*6)+1</f>
        <v>3</v>
      </c>
      <c r="BA106" s="22" t="n">
        <f aca="true">INT(RAND()*6)+1</f>
        <v>3</v>
      </c>
      <c r="BB106" s="22" t="n">
        <f aca="true">INT(RAND()*6)+1</f>
        <v>2</v>
      </c>
      <c r="BD106" s="22" t="n">
        <f aca="true">INT(RAND()*6)+1</f>
        <v>4</v>
      </c>
      <c r="BE106" s="22" t="n">
        <f aca="true">INT(RAND()*6)+1</f>
        <v>2</v>
      </c>
      <c r="BF106" s="22" t="n">
        <f aca="true">INT(RAND()*6)+1</f>
        <v>4</v>
      </c>
      <c r="BG106" s="22" t="n">
        <f aca="true">INT(RAND()*6)+1</f>
        <v>5</v>
      </c>
      <c r="BH106" s="22" t="n">
        <f aca="true">INT(RAND()*6)+1</f>
        <v>3</v>
      </c>
      <c r="BI106" s="22"/>
    </row>
    <row r="107" customFormat="false" ht="12.75" hidden="false" customHeight="false" outlineLevel="0" collapsed="false">
      <c r="B107" s="22" t="n">
        <f aca="true">INT(RAND()*6)+1</f>
        <v>5</v>
      </c>
      <c r="C107" s="22" t="n">
        <f aca="true">INT(RAND()*6)+1</f>
        <v>2</v>
      </c>
      <c r="D107" s="22" t="n">
        <f aca="true">INT(RAND()*6)+1</f>
        <v>1</v>
      </c>
      <c r="E107" s="22" t="n">
        <f aca="true">INT(RAND()*6)+1</f>
        <v>1</v>
      </c>
      <c r="F107" s="22" t="n">
        <f aca="true">INT(RAND()*6)+1</f>
        <v>5</v>
      </c>
      <c r="H107" s="22" t="n">
        <f aca="true">INT(RAND()*6)+1</f>
        <v>4</v>
      </c>
      <c r="I107" s="22" t="n">
        <f aca="true">INT(RAND()*6)+1</f>
        <v>2</v>
      </c>
      <c r="J107" s="22" t="n">
        <f aca="true">INT(RAND()*6)+1</f>
        <v>1</v>
      </c>
      <c r="K107" s="22" t="n">
        <f aca="true">INT(RAND()*6)+1</f>
        <v>2</v>
      </c>
      <c r="L107" s="22" t="n">
        <f aca="true">INT(RAND()*6)+1</f>
        <v>6</v>
      </c>
      <c r="N107" s="22" t="n">
        <f aca="true">INT(RAND()*6)+1</f>
        <v>6</v>
      </c>
      <c r="O107" s="22" t="n">
        <f aca="true">INT(RAND()*6)+1</f>
        <v>5</v>
      </c>
      <c r="P107" s="22" t="n">
        <f aca="true">INT(RAND()*6)+1</f>
        <v>3</v>
      </c>
      <c r="Q107" s="22" t="n">
        <f aca="true">INT(RAND()*6)+1</f>
        <v>2</v>
      </c>
      <c r="R107" s="22" t="n">
        <f aca="true">INT(RAND()*6)+1</f>
        <v>6</v>
      </c>
      <c r="T107" s="22" t="n">
        <f aca="true">INT(RAND()*6)+1</f>
        <v>6</v>
      </c>
      <c r="U107" s="22" t="n">
        <f aca="true">INT(RAND()*6)+1</f>
        <v>6</v>
      </c>
      <c r="V107" s="22" t="n">
        <f aca="true">INT(RAND()*6)+1</f>
        <v>2</v>
      </c>
      <c r="W107" s="22" t="n">
        <f aca="true">INT(RAND()*6)+1</f>
        <v>5</v>
      </c>
      <c r="X107" s="22" t="n">
        <f aca="true">INT(RAND()*6)+1</f>
        <v>5</v>
      </c>
      <c r="Z107" s="22" t="n">
        <f aca="true">INT(RAND()*6)+1</f>
        <v>5</v>
      </c>
      <c r="AA107" s="22" t="n">
        <f aca="true">INT(RAND()*6)+1</f>
        <v>4</v>
      </c>
      <c r="AB107" s="22" t="n">
        <f aca="true">INT(RAND()*6)+1</f>
        <v>6</v>
      </c>
      <c r="AC107" s="22" t="n">
        <f aca="true">INT(RAND()*6)+1</f>
        <v>3</v>
      </c>
      <c r="AD107" s="22" t="n">
        <f aca="true">INT(RAND()*6)+1</f>
        <v>2</v>
      </c>
      <c r="AF107" s="22" t="n">
        <f aca="true">INT(RAND()*6)+1</f>
        <v>6</v>
      </c>
      <c r="AG107" s="22" t="n">
        <f aca="true">INT(RAND()*6)+1</f>
        <v>1</v>
      </c>
      <c r="AH107" s="22" t="n">
        <f aca="true">INT(RAND()*6)+1</f>
        <v>2</v>
      </c>
      <c r="AI107" s="22" t="n">
        <f aca="true">INT(RAND()*6)+1</f>
        <v>6</v>
      </c>
      <c r="AJ107" s="22" t="n">
        <f aca="true">INT(RAND()*6)+1</f>
        <v>2</v>
      </c>
      <c r="AL107" s="22" t="n">
        <f aca="true">INT(RAND()*6)+1</f>
        <v>4</v>
      </c>
      <c r="AM107" s="22" t="n">
        <f aca="true">INT(RAND()*6)+1</f>
        <v>6</v>
      </c>
      <c r="AN107" s="22" t="n">
        <f aca="true">INT(RAND()*6)+1</f>
        <v>2</v>
      </c>
      <c r="AO107" s="22" t="n">
        <f aca="true">INT(RAND()*6)+1</f>
        <v>5</v>
      </c>
      <c r="AP107" s="22" t="n">
        <f aca="true">INT(RAND()*6)+1</f>
        <v>2</v>
      </c>
      <c r="AR107" s="22" t="n">
        <f aca="true">INT(RAND()*6)+1</f>
        <v>3</v>
      </c>
      <c r="AS107" s="22" t="n">
        <f aca="true">INT(RAND()*6)+1</f>
        <v>5</v>
      </c>
      <c r="AT107" s="22" t="n">
        <f aca="true">INT(RAND()*6)+1</f>
        <v>4</v>
      </c>
      <c r="AU107" s="22" t="n">
        <f aca="true">INT(RAND()*6)+1</f>
        <v>1</v>
      </c>
      <c r="AV107" s="22" t="n">
        <f aca="true">INT(RAND()*6)+1</f>
        <v>5</v>
      </c>
      <c r="AX107" s="22" t="n">
        <f aca="true">INT(RAND()*6)+1</f>
        <v>5</v>
      </c>
      <c r="AY107" s="22" t="n">
        <f aca="true">INT(RAND()*6)+1</f>
        <v>3</v>
      </c>
      <c r="AZ107" s="22" t="n">
        <f aca="true">INT(RAND()*6)+1</f>
        <v>1</v>
      </c>
      <c r="BA107" s="22" t="n">
        <f aca="true">INT(RAND()*6)+1</f>
        <v>1</v>
      </c>
      <c r="BB107" s="22" t="n">
        <f aca="true">INT(RAND()*6)+1</f>
        <v>5</v>
      </c>
      <c r="BD107" s="22" t="n">
        <f aca="true">INT(RAND()*6)+1</f>
        <v>1</v>
      </c>
      <c r="BE107" s="22" t="n">
        <f aca="true">INT(RAND()*6)+1</f>
        <v>4</v>
      </c>
      <c r="BF107" s="22" t="n">
        <f aca="true">INT(RAND()*6)+1</f>
        <v>4</v>
      </c>
      <c r="BG107" s="22" t="n">
        <f aca="true">INT(RAND()*6)+1</f>
        <v>6</v>
      </c>
      <c r="BH107" s="22" t="n">
        <f aca="true">INT(RAND()*6)+1</f>
        <v>2</v>
      </c>
      <c r="BI107" s="22"/>
    </row>
    <row r="108" customFormat="false" ht="12.75" hidden="false" customHeight="false" outlineLevel="0" collapsed="false">
      <c r="B108" s="22" t="n">
        <f aca="true">INT(RAND()*6)+1</f>
        <v>5</v>
      </c>
      <c r="C108" s="22" t="n">
        <f aca="true">INT(RAND()*6)+1</f>
        <v>5</v>
      </c>
      <c r="D108" s="22" t="n">
        <f aca="true">INT(RAND()*6)+1</f>
        <v>3</v>
      </c>
      <c r="E108" s="22" t="n">
        <f aca="true">INT(RAND()*6)+1</f>
        <v>5</v>
      </c>
      <c r="F108" s="22" t="n">
        <f aca="true">INT(RAND()*6)+1</f>
        <v>3</v>
      </c>
      <c r="H108" s="22" t="n">
        <f aca="true">INT(RAND()*6)+1</f>
        <v>5</v>
      </c>
      <c r="I108" s="22" t="n">
        <f aca="true">INT(RAND()*6)+1</f>
        <v>1</v>
      </c>
      <c r="J108" s="22" t="n">
        <f aca="true">INT(RAND()*6)+1</f>
        <v>3</v>
      </c>
      <c r="K108" s="22" t="n">
        <f aca="true">INT(RAND()*6)+1</f>
        <v>5</v>
      </c>
      <c r="L108" s="22" t="n">
        <f aca="true">INT(RAND()*6)+1</f>
        <v>6</v>
      </c>
      <c r="N108" s="22" t="n">
        <f aca="true">INT(RAND()*6)+1</f>
        <v>4</v>
      </c>
      <c r="O108" s="22" t="n">
        <f aca="true">INT(RAND()*6)+1</f>
        <v>3</v>
      </c>
      <c r="P108" s="22" t="n">
        <f aca="true">INT(RAND()*6)+1</f>
        <v>5</v>
      </c>
      <c r="Q108" s="22" t="n">
        <f aca="true">INT(RAND()*6)+1</f>
        <v>5</v>
      </c>
      <c r="R108" s="22" t="n">
        <f aca="true">INT(RAND()*6)+1</f>
        <v>4</v>
      </c>
      <c r="T108" s="22" t="n">
        <f aca="true">INT(RAND()*6)+1</f>
        <v>1</v>
      </c>
      <c r="U108" s="22" t="n">
        <f aca="true">INT(RAND()*6)+1</f>
        <v>2</v>
      </c>
      <c r="V108" s="22" t="n">
        <f aca="true">INT(RAND()*6)+1</f>
        <v>1</v>
      </c>
      <c r="W108" s="22" t="n">
        <f aca="true">INT(RAND()*6)+1</f>
        <v>4</v>
      </c>
      <c r="X108" s="22" t="n">
        <f aca="true">INT(RAND()*6)+1</f>
        <v>3</v>
      </c>
      <c r="Z108" s="22" t="n">
        <f aca="true">INT(RAND()*6)+1</f>
        <v>2</v>
      </c>
      <c r="AA108" s="22" t="n">
        <f aca="true">INT(RAND()*6)+1</f>
        <v>5</v>
      </c>
      <c r="AB108" s="22" t="n">
        <f aca="true">INT(RAND()*6)+1</f>
        <v>3</v>
      </c>
      <c r="AC108" s="22" t="n">
        <f aca="true">INT(RAND()*6)+1</f>
        <v>3</v>
      </c>
      <c r="AD108" s="22" t="n">
        <f aca="true">INT(RAND()*6)+1</f>
        <v>5</v>
      </c>
      <c r="AF108" s="22" t="n">
        <f aca="true">INT(RAND()*6)+1</f>
        <v>1</v>
      </c>
      <c r="AG108" s="22" t="n">
        <f aca="true">INT(RAND()*6)+1</f>
        <v>5</v>
      </c>
      <c r="AH108" s="22" t="n">
        <f aca="true">INT(RAND()*6)+1</f>
        <v>2</v>
      </c>
      <c r="AI108" s="22" t="n">
        <f aca="true">INT(RAND()*6)+1</f>
        <v>5</v>
      </c>
      <c r="AJ108" s="22" t="n">
        <f aca="true">INT(RAND()*6)+1</f>
        <v>6</v>
      </c>
      <c r="AL108" s="22" t="n">
        <f aca="true">INT(RAND()*6)+1</f>
        <v>6</v>
      </c>
      <c r="AM108" s="22" t="n">
        <f aca="true">INT(RAND()*6)+1</f>
        <v>4</v>
      </c>
      <c r="AN108" s="22" t="n">
        <f aca="true">INT(RAND()*6)+1</f>
        <v>2</v>
      </c>
      <c r="AO108" s="22" t="n">
        <f aca="true">INT(RAND()*6)+1</f>
        <v>6</v>
      </c>
      <c r="AP108" s="22" t="n">
        <f aca="true">INT(RAND()*6)+1</f>
        <v>4</v>
      </c>
      <c r="AR108" s="22" t="n">
        <f aca="true">INT(RAND()*6)+1</f>
        <v>2</v>
      </c>
      <c r="AS108" s="22" t="n">
        <f aca="true">INT(RAND()*6)+1</f>
        <v>4</v>
      </c>
      <c r="AT108" s="22" t="n">
        <f aca="true">INT(RAND()*6)+1</f>
        <v>1</v>
      </c>
      <c r="AU108" s="22" t="n">
        <f aca="true">INT(RAND()*6)+1</f>
        <v>2</v>
      </c>
      <c r="AV108" s="22" t="n">
        <f aca="true">INT(RAND()*6)+1</f>
        <v>1</v>
      </c>
      <c r="AX108" s="22" t="n">
        <f aca="true">INT(RAND()*6)+1</f>
        <v>1</v>
      </c>
      <c r="AY108" s="22" t="n">
        <f aca="true">INT(RAND()*6)+1</f>
        <v>5</v>
      </c>
      <c r="AZ108" s="22" t="n">
        <f aca="true">INT(RAND()*6)+1</f>
        <v>2</v>
      </c>
      <c r="BA108" s="22" t="n">
        <f aca="true">INT(RAND()*6)+1</f>
        <v>3</v>
      </c>
      <c r="BB108" s="22" t="n">
        <f aca="true">INT(RAND()*6)+1</f>
        <v>6</v>
      </c>
      <c r="BD108" s="22" t="n">
        <f aca="true">INT(RAND()*6)+1</f>
        <v>1</v>
      </c>
      <c r="BE108" s="22" t="n">
        <f aca="true">INT(RAND()*6)+1</f>
        <v>2</v>
      </c>
      <c r="BF108" s="22" t="n">
        <f aca="true">INT(RAND()*6)+1</f>
        <v>6</v>
      </c>
      <c r="BG108" s="22" t="n">
        <f aca="true">INT(RAND()*6)+1</f>
        <v>5</v>
      </c>
      <c r="BH108" s="22" t="n">
        <f aca="true">INT(RAND()*6)+1</f>
        <v>1</v>
      </c>
      <c r="BI108" s="22"/>
    </row>
    <row r="109" customFormat="false" ht="12.75" hidden="false" customHeight="false" outlineLevel="0" collapsed="false">
      <c r="B109" s="22" t="n">
        <f aca="true">INT(RAND()*6)+1</f>
        <v>6</v>
      </c>
      <c r="C109" s="22" t="n">
        <f aca="true">INT(RAND()*6)+1</f>
        <v>5</v>
      </c>
      <c r="D109" s="22" t="n">
        <f aca="true">INT(RAND()*6)+1</f>
        <v>4</v>
      </c>
      <c r="E109" s="22" t="n">
        <f aca="true">INT(RAND()*6)+1</f>
        <v>6</v>
      </c>
      <c r="F109" s="22" t="n">
        <f aca="true">INT(RAND()*6)+1</f>
        <v>4</v>
      </c>
      <c r="H109" s="22" t="n">
        <f aca="true">INT(RAND()*6)+1</f>
        <v>6</v>
      </c>
      <c r="I109" s="22" t="n">
        <f aca="true">INT(RAND()*6)+1</f>
        <v>4</v>
      </c>
      <c r="J109" s="22" t="n">
        <f aca="true">INT(RAND()*6)+1</f>
        <v>6</v>
      </c>
      <c r="K109" s="22" t="n">
        <f aca="true">INT(RAND()*6)+1</f>
        <v>3</v>
      </c>
      <c r="L109" s="22" t="n">
        <f aca="true">INT(RAND()*6)+1</f>
        <v>6</v>
      </c>
      <c r="N109" s="22" t="n">
        <f aca="true">INT(RAND()*6)+1</f>
        <v>5</v>
      </c>
      <c r="O109" s="22" t="n">
        <f aca="true">INT(RAND()*6)+1</f>
        <v>6</v>
      </c>
      <c r="P109" s="22" t="n">
        <f aca="true">INT(RAND()*6)+1</f>
        <v>1</v>
      </c>
      <c r="Q109" s="22" t="n">
        <f aca="true">INT(RAND()*6)+1</f>
        <v>3</v>
      </c>
      <c r="R109" s="22" t="n">
        <f aca="true">INT(RAND()*6)+1</f>
        <v>1</v>
      </c>
      <c r="T109" s="22" t="n">
        <f aca="true">INT(RAND()*6)+1</f>
        <v>2</v>
      </c>
      <c r="U109" s="22" t="n">
        <f aca="true">INT(RAND()*6)+1</f>
        <v>2</v>
      </c>
      <c r="V109" s="22" t="n">
        <f aca="true">INT(RAND()*6)+1</f>
        <v>2</v>
      </c>
      <c r="W109" s="22" t="n">
        <f aca="true">INT(RAND()*6)+1</f>
        <v>1</v>
      </c>
      <c r="X109" s="22" t="n">
        <f aca="true">INT(RAND()*6)+1</f>
        <v>2</v>
      </c>
      <c r="Z109" s="22" t="n">
        <f aca="true">INT(RAND()*6)+1</f>
        <v>3</v>
      </c>
      <c r="AA109" s="22" t="n">
        <f aca="true">INT(RAND()*6)+1</f>
        <v>4</v>
      </c>
      <c r="AB109" s="22" t="n">
        <f aca="true">INT(RAND()*6)+1</f>
        <v>1</v>
      </c>
      <c r="AC109" s="22" t="n">
        <f aca="true">INT(RAND()*6)+1</f>
        <v>3</v>
      </c>
      <c r="AD109" s="22" t="n">
        <f aca="true">INT(RAND()*6)+1</f>
        <v>1</v>
      </c>
      <c r="AF109" s="22" t="n">
        <f aca="true">INT(RAND()*6)+1</f>
        <v>6</v>
      </c>
      <c r="AG109" s="22" t="n">
        <f aca="true">INT(RAND()*6)+1</f>
        <v>2</v>
      </c>
      <c r="AH109" s="22" t="n">
        <f aca="true">INT(RAND()*6)+1</f>
        <v>6</v>
      </c>
      <c r="AI109" s="22" t="n">
        <f aca="true">INT(RAND()*6)+1</f>
        <v>1</v>
      </c>
      <c r="AJ109" s="22" t="n">
        <f aca="true">INT(RAND()*6)+1</f>
        <v>2</v>
      </c>
      <c r="AL109" s="22" t="n">
        <f aca="true">INT(RAND()*6)+1</f>
        <v>6</v>
      </c>
      <c r="AM109" s="22" t="n">
        <f aca="true">INT(RAND()*6)+1</f>
        <v>2</v>
      </c>
      <c r="AN109" s="22" t="n">
        <f aca="true">INT(RAND()*6)+1</f>
        <v>4</v>
      </c>
      <c r="AO109" s="22" t="n">
        <f aca="true">INT(RAND()*6)+1</f>
        <v>2</v>
      </c>
      <c r="AP109" s="22" t="n">
        <f aca="true">INT(RAND()*6)+1</f>
        <v>2</v>
      </c>
      <c r="AR109" s="22" t="n">
        <f aca="true">INT(RAND()*6)+1</f>
        <v>1</v>
      </c>
      <c r="AS109" s="22" t="n">
        <f aca="true">INT(RAND()*6)+1</f>
        <v>5</v>
      </c>
      <c r="AT109" s="22" t="n">
        <f aca="true">INT(RAND()*6)+1</f>
        <v>1</v>
      </c>
      <c r="AU109" s="22" t="n">
        <f aca="true">INT(RAND()*6)+1</f>
        <v>6</v>
      </c>
      <c r="AV109" s="22" t="n">
        <f aca="true">INT(RAND()*6)+1</f>
        <v>1</v>
      </c>
      <c r="AX109" s="22" t="n">
        <f aca="true">INT(RAND()*6)+1</f>
        <v>2</v>
      </c>
      <c r="AY109" s="22" t="n">
        <f aca="true">INT(RAND()*6)+1</f>
        <v>4</v>
      </c>
      <c r="AZ109" s="22" t="n">
        <f aca="true">INT(RAND()*6)+1</f>
        <v>3</v>
      </c>
      <c r="BA109" s="22" t="n">
        <f aca="true">INT(RAND()*6)+1</f>
        <v>2</v>
      </c>
      <c r="BB109" s="22" t="n">
        <f aca="true">INT(RAND()*6)+1</f>
        <v>2</v>
      </c>
      <c r="BD109" s="22" t="n">
        <f aca="true">INT(RAND()*6)+1</f>
        <v>6</v>
      </c>
      <c r="BE109" s="22" t="n">
        <f aca="true">INT(RAND()*6)+1</f>
        <v>5</v>
      </c>
      <c r="BF109" s="22" t="n">
        <f aca="true">INT(RAND()*6)+1</f>
        <v>2</v>
      </c>
      <c r="BG109" s="22" t="n">
        <f aca="true">INT(RAND()*6)+1</f>
        <v>4</v>
      </c>
      <c r="BH109" s="22" t="n">
        <f aca="true">INT(RAND()*6)+1</f>
        <v>6</v>
      </c>
      <c r="BI109" s="22"/>
    </row>
    <row r="110" customFormat="false" ht="12.75" hidden="false" customHeight="false" outlineLevel="0" collapsed="false">
      <c r="B110" s="22" t="n">
        <f aca="true">INT(RAND()*6)+1</f>
        <v>6</v>
      </c>
      <c r="C110" s="22" t="n">
        <f aca="true">INT(RAND()*6)+1</f>
        <v>5</v>
      </c>
      <c r="D110" s="22" t="n">
        <f aca="true">INT(RAND()*6)+1</f>
        <v>5</v>
      </c>
      <c r="E110" s="22" t="n">
        <f aca="true">INT(RAND()*6)+1</f>
        <v>4</v>
      </c>
      <c r="F110" s="22" t="n">
        <f aca="true">INT(RAND()*6)+1</f>
        <v>5</v>
      </c>
      <c r="H110" s="22" t="n">
        <f aca="true">INT(RAND()*6)+1</f>
        <v>5</v>
      </c>
      <c r="I110" s="22" t="n">
        <f aca="true">INT(RAND()*6)+1</f>
        <v>1</v>
      </c>
      <c r="J110" s="22" t="n">
        <f aca="true">INT(RAND()*6)+1</f>
        <v>3</v>
      </c>
      <c r="K110" s="22" t="n">
        <f aca="true">INT(RAND()*6)+1</f>
        <v>4</v>
      </c>
      <c r="L110" s="22" t="n">
        <f aca="true">INT(RAND()*6)+1</f>
        <v>6</v>
      </c>
      <c r="N110" s="22" t="n">
        <f aca="true">INT(RAND()*6)+1</f>
        <v>1</v>
      </c>
      <c r="O110" s="22" t="n">
        <f aca="true">INT(RAND()*6)+1</f>
        <v>5</v>
      </c>
      <c r="P110" s="22" t="n">
        <f aca="true">INT(RAND()*6)+1</f>
        <v>2</v>
      </c>
      <c r="Q110" s="22" t="n">
        <f aca="true">INT(RAND()*6)+1</f>
        <v>4</v>
      </c>
      <c r="R110" s="22" t="n">
        <f aca="true">INT(RAND()*6)+1</f>
        <v>6</v>
      </c>
      <c r="T110" s="22" t="n">
        <f aca="true">INT(RAND()*6)+1</f>
        <v>3</v>
      </c>
      <c r="U110" s="22" t="n">
        <f aca="true">INT(RAND()*6)+1</f>
        <v>2</v>
      </c>
      <c r="V110" s="22" t="n">
        <f aca="true">INT(RAND()*6)+1</f>
        <v>6</v>
      </c>
      <c r="W110" s="22" t="n">
        <f aca="true">INT(RAND()*6)+1</f>
        <v>3</v>
      </c>
      <c r="X110" s="22" t="n">
        <f aca="true">INT(RAND()*6)+1</f>
        <v>6</v>
      </c>
      <c r="Z110" s="22" t="n">
        <f aca="true">INT(RAND()*6)+1</f>
        <v>4</v>
      </c>
      <c r="AA110" s="22" t="n">
        <f aca="true">INT(RAND()*6)+1</f>
        <v>2</v>
      </c>
      <c r="AB110" s="22" t="n">
        <f aca="true">INT(RAND()*6)+1</f>
        <v>6</v>
      </c>
      <c r="AC110" s="22" t="n">
        <f aca="true">INT(RAND()*6)+1</f>
        <v>4</v>
      </c>
      <c r="AD110" s="22" t="n">
        <f aca="true">INT(RAND()*6)+1</f>
        <v>2</v>
      </c>
      <c r="AF110" s="22" t="n">
        <f aca="true">INT(RAND()*6)+1</f>
        <v>2</v>
      </c>
      <c r="AG110" s="22" t="n">
        <f aca="true">INT(RAND()*6)+1</f>
        <v>6</v>
      </c>
      <c r="AH110" s="22" t="n">
        <f aca="true">INT(RAND()*6)+1</f>
        <v>4</v>
      </c>
      <c r="AI110" s="22" t="n">
        <f aca="true">INT(RAND()*6)+1</f>
        <v>6</v>
      </c>
      <c r="AJ110" s="22" t="n">
        <f aca="true">INT(RAND()*6)+1</f>
        <v>3</v>
      </c>
      <c r="AL110" s="22" t="n">
        <f aca="true">INT(RAND()*6)+1</f>
        <v>2</v>
      </c>
      <c r="AM110" s="22" t="n">
        <f aca="true">INT(RAND()*6)+1</f>
        <v>1</v>
      </c>
      <c r="AN110" s="22" t="n">
        <f aca="true">INT(RAND()*6)+1</f>
        <v>1</v>
      </c>
      <c r="AO110" s="22" t="n">
        <f aca="true">INT(RAND()*6)+1</f>
        <v>2</v>
      </c>
      <c r="AP110" s="22" t="n">
        <f aca="true">INT(RAND()*6)+1</f>
        <v>6</v>
      </c>
      <c r="AR110" s="22" t="n">
        <f aca="true">INT(RAND()*6)+1</f>
        <v>6</v>
      </c>
      <c r="AS110" s="22" t="n">
        <f aca="true">INT(RAND()*6)+1</f>
        <v>5</v>
      </c>
      <c r="AT110" s="22" t="n">
        <f aca="true">INT(RAND()*6)+1</f>
        <v>6</v>
      </c>
      <c r="AU110" s="22" t="n">
        <f aca="true">INT(RAND()*6)+1</f>
        <v>4</v>
      </c>
      <c r="AV110" s="22" t="n">
        <f aca="true">INT(RAND()*6)+1</f>
        <v>3</v>
      </c>
      <c r="AX110" s="22" t="n">
        <f aca="true">INT(RAND()*6)+1</f>
        <v>4</v>
      </c>
      <c r="AY110" s="22" t="n">
        <f aca="true">INT(RAND()*6)+1</f>
        <v>1</v>
      </c>
      <c r="AZ110" s="22" t="n">
        <f aca="true">INT(RAND()*6)+1</f>
        <v>2</v>
      </c>
      <c r="BA110" s="22" t="n">
        <f aca="true">INT(RAND()*6)+1</f>
        <v>4</v>
      </c>
      <c r="BB110" s="22" t="n">
        <f aca="true">INT(RAND()*6)+1</f>
        <v>1</v>
      </c>
      <c r="BD110" s="22" t="n">
        <f aca="true">INT(RAND()*6)+1</f>
        <v>4</v>
      </c>
      <c r="BE110" s="22" t="n">
        <f aca="true">INT(RAND()*6)+1</f>
        <v>5</v>
      </c>
      <c r="BF110" s="22" t="n">
        <f aca="true">INT(RAND()*6)+1</f>
        <v>6</v>
      </c>
      <c r="BG110" s="22" t="n">
        <f aca="true">INT(RAND()*6)+1</f>
        <v>1</v>
      </c>
      <c r="BH110" s="22" t="n">
        <f aca="true">INT(RAND()*6)+1</f>
        <v>1</v>
      </c>
      <c r="BI110" s="22"/>
    </row>
    <row r="111" customFormat="false" ht="12.75" hidden="false" customHeight="false" outlineLevel="0" collapsed="false">
      <c r="A111" s="6" t="n">
        <v>4500</v>
      </c>
    </row>
    <row r="112" customFormat="false" ht="12.75" hidden="false" customHeight="false" outlineLevel="0" collapsed="false">
      <c r="B112" s="22" t="n">
        <f aca="true">INT(RAND()*6)+1</f>
        <v>4</v>
      </c>
      <c r="C112" s="22" t="n">
        <f aca="true">INT(RAND()*6)+1</f>
        <v>2</v>
      </c>
      <c r="D112" s="22" t="n">
        <f aca="true">INT(RAND()*6)+1</f>
        <v>1</v>
      </c>
      <c r="E112" s="22" t="n">
        <f aca="true">INT(RAND()*6)+1</f>
        <v>5</v>
      </c>
      <c r="F112" s="22" t="n">
        <f aca="true">INT(RAND()*6)+1</f>
        <v>6</v>
      </c>
      <c r="H112" s="22" t="n">
        <f aca="true">INT(RAND()*6)+1</f>
        <v>5</v>
      </c>
      <c r="I112" s="22" t="n">
        <f aca="true">INT(RAND()*6)+1</f>
        <v>4</v>
      </c>
      <c r="J112" s="22" t="n">
        <f aca="true">INT(RAND()*6)+1</f>
        <v>5</v>
      </c>
      <c r="K112" s="22" t="n">
        <f aca="true">INT(RAND()*6)+1</f>
        <v>3</v>
      </c>
      <c r="L112" s="22" t="n">
        <f aca="true">INT(RAND()*6)+1</f>
        <v>3</v>
      </c>
      <c r="N112" s="22" t="n">
        <f aca="true">INT(RAND()*6)+1</f>
        <v>6</v>
      </c>
      <c r="O112" s="22" t="n">
        <f aca="true">INT(RAND()*6)+1</f>
        <v>5</v>
      </c>
      <c r="P112" s="22" t="n">
        <f aca="true">INT(RAND()*6)+1</f>
        <v>1</v>
      </c>
      <c r="Q112" s="22" t="n">
        <f aca="true">INT(RAND()*6)+1</f>
        <v>6</v>
      </c>
      <c r="R112" s="22" t="n">
        <f aca="true">INT(RAND()*6)+1</f>
        <v>3</v>
      </c>
      <c r="T112" s="22" t="n">
        <f aca="true">INT(RAND()*6)+1</f>
        <v>1</v>
      </c>
      <c r="U112" s="22" t="n">
        <f aca="true">INT(RAND()*6)+1</f>
        <v>1</v>
      </c>
      <c r="V112" s="22" t="n">
        <f aca="true">INT(RAND()*6)+1</f>
        <v>5</v>
      </c>
      <c r="W112" s="22" t="n">
        <f aca="true">INT(RAND()*6)+1</f>
        <v>5</v>
      </c>
      <c r="X112" s="22" t="n">
        <f aca="true">INT(RAND()*6)+1</f>
        <v>1</v>
      </c>
      <c r="Z112" s="22" t="n">
        <f aca="true">INT(RAND()*6)+1</f>
        <v>2</v>
      </c>
      <c r="AA112" s="22" t="n">
        <f aca="true">INT(RAND()*6)+1</f>
        <v>5</v>
      </c>
      <c r="AB112" s="22" t="n">
        <f aca="true">INT(RAND()*6)+1</f>
        <v>1</v>
      </c>
      <c r="AC112" s="22" t="n">
        <f aca="true">INT(RAND()*6)+1</f>
        <v>3</v>
      </c>
      <c r="AD112" s="22" t="n">
        <f aca="true">INT(RAND()*6)+1</f>
        <v>2</v>
      </c>
      <c r="AF112" s="22" t="n">
        <f aca="true">INT(RAND()*6)+1</f>
        <v>1</v>
      </c>
      <c r="AG112" s="22" t="n">
        <f aca="true">INT(RAND()*6)+1</f>
        <v>4</v>
      </c>
      <c r="AH112" s="22" t="n">
        <f aca="true">INT(RAND()*6)+1</f>
        <v>2</v>
      </c>
      <c r="AI112" s="22" t="n">
        <f aca="true">INT(RAND()*6)+1</f>
        <v>6</v>
      </c>
      <c r="AJ112" s="22" t="n">
        <f aca="true">INT(RAND()*6)+1</f>
        <v>5</v>
      </c>
      <c r="AL112" s="22" t="n">
        <f aca="true">INT(RAND()*6)+1</f>
        <v>3</v>
      </c>
      <c r="AM112" s="22" t="n">
        <f aca="true">INT(RAND()*6)+1</f>
        <v>3</v>
      </c>
      <c r="AN112" s="22" t="n">
        <f aca="true">INT(RAND()*6)+1</f>
        <v>1</v>
      </c>
      <c r="AO112" s="22" t="n">
        <f aca="true">INT(RAND()*6)+1</f>
        <v>4</v>
      </c>
      <c r="AP112" s="22" t="n">
        <f aca="true">INT(RAND()*6)+1</f>
        <v>2</v>
      </c>
      <c r="AR112" s="22" t="n">
        <f aca="true">INT(RAND()*6)+1</f>
        <v>5</v>
      </c>
      <c r="AS112" s="22" t="n">
        <f aca="true">INT(RAND()*6)+1</f>
        <v>6</v>
      </c>
      <c r="AT112" s="22" t="n">
        <f aca="true">INT(RAND()*6)+1</f>
        <v>2</v>
      </c>
      <c r="AU112" s="22" t="n">
        <f aca="true">INT(RAND()*6)+1</f>
        <v>3</v>
      </c>
      <c r="AV112" s="22" t="n">
        <f aca="true">INT(RAND()*6)+1</f>
        <v>4</v>
      </c>
      <c r="AX112" s="22" t="n">
        <f aca="true">INT(RAND()*6)+1</f>
        <v>2</v>
      </c>
      <c r="AY112" s="22" t="n">
        <f aca="true">INT(RAND()*6)+1</f>
        <v>5</v>
      </c>
      <c r="AZ112" s="22" t="n">
        <f aca="true">INT(RAND()*6)+1</f>
        <v>1</v>
      </c>
      <c r="BA112" s="22" t="n">
        <f aca="true">INT(RAND()*6)+1</f>
        <v>1</v>
      </c>
      <c r="BB112" s="22" t="n">
        <f aca="true">INT(RAND()*6)+1</f>
        <v>2</v>
      </c>
      <c r="BD112" s="22" t="n">
        <f aca="true">INT(RAND()*6)+1</f>
        <v>3</v>
      </c>
      <c r="BE112" s="22" t="n">
        <f aca="true">INT(RAND()*6)+1</f>
        <v>2</v>
      </c>
      <c r="BF112" s="22" t="n">
        <f aca="true">INT(RAND()*6)+1</f>
        <v>6</v>
      </c>
      <c r="BG112" s="22" t="n">
        <f aca="true">INT(RAND()*6)+1</f>
        <v>6</v>
      </c>
      <c r="BH112" s="22" t="n">
        <f aca="true">INT(RAND()*6)+1</f>
        <v>1</v>
      </c>
      <c r="BI112" s="22"/>
    </row>
    <row r="113" customFormat="false" ht="12.75" hidden="false" customHeight="false" outlineLevel="0" collapsed="false">
      <c r="B113" s="22" t="n">
        <f aca="true">INT(RAND()*6)+1</f>
        <v>3</v>
      </c>
      <c r="C113" s="22" t="n">
        <f aca="true">INT(RAND()*6)+1</f>
        <v>1</v>
      </c>
      <c r="D113" s="22" t="n">
        <f aca="true">INT(RAND()*6)+1</f>
        <v>5</v>
      </c>
      <c r="E113" s="22" t="n">
        <f aca="true">INT(RAND()*6)+1</f>
        <v>5</v>
      </c>
      <c r="F113" s="22" t="n">
        <f aca="true">INT(RAND()*6)+1</f>
        <v>4</v>
      </c>
      <c r="H113" s="22" t="n">
        <f aca="true">INT(RAND()*6)+1</f>
        <v>3</v>
      </c>
      <c r="I113" s="22" t="n">
        <f aca="true">INT(RAND()*6)+1</f>
        <v>5</v>
      </c>
      <c r="J113" s="22" t="n">
        <f aca="true">INT(RAND()*6)+1</f>
        <v>2</v>
      </c>
      <c r="K113" s="22" t="n">
        <f aca="true">INT(RAND()*6)+1</f>
        <v>1</v>
      </c>
      <c r="L113" s="22" t="n">
        <f aca="true">INT(RAND()*6)+1</f>
        <v>6</v>
      </c>
      <c r="N113" s="22" t="n">
        <f aca="true">INT(RAND()*6)+1</f>
        <v>6</v>
      </c>
      <c r="O113" s="22" t="n">
        <f aca="true">INT(RAND()*6)+1</f>
        <v>5</v>
      </c>
      <c r="P113" s="22" t="n">
        <f aca="true">INT(RAND()*6)+1</f>
        <v>1</v>
      </c>
      <c r="Q113" s="22" t="n">
        <f aca="true">INT(RAND()*6)+1</f>
        <v>5</v>
      </c>
      <c r="R113" s="22" t="n">
        <f aca="true">INT(RAND()*6)+1</f>
        <v>4</v>
      </c>
      <c r="T113" s="22" t="n">
        <f aca="true">INT(RAND()*6)+1</f>
        <v>5</v>
      </c>
      <c r="U113" s="22" t="n">
        <f aca="true">INT(RAND()*6)+1</f>
        <v>3</v>
      </c>
      <c r="V113" s="22" t="n">
        <f aca="true">INT(RAND()*6)+1</f>
        <v>1</v>
      </c>
      <c r="W113" s="22" t="n">
        <f aca="true">INT(RAND()*6)+1</f>
        <v>5</v>
      </c>
      <c r="X113" s="22" t="n">
        <f aca="true">INT(RAND()*6)+1</f>
        <v>6</v>
      </c>
      <c r="Z113" s="22" t="n">
        <f aca="true">INT(RAND()*6)+1</f>
        <v>1</v>
      </c>
      <c r="AA113" s="22" t="n">
        <f aca="true">INT(RAND()*6)+1</f>
        <v>1</v>
      </c>
      <c r="AB113" s="22" t="n">
        <f aca="true">INT(RAND()*6)+1</f>
        <v>6</v>
      </c>
      <c r="AC113" s="22" t="n">
        <f aca="true">INT(RAND()*6)+1</f>
        <v>4</v>
      </c>
      <c r="AD113" s="22" t="n">
        <f aca="true">INT(RAND()*6)+1</f>
        <v>1</v>
      </c>
      <c r="AF113" s="22" t="n">
        <f aca="true">INT(RAND()*6)+1</f>
        <v>6</v>
      </c>
      <c r="AG113" s="22" t="n">
        <f aca="true">INT(RAND()*6)+1</f>
        <v>1</v>
      </c>
      <c r="AH113" s="22" t="n">
        <f aca="true">INT(RAND()*6)+1</f>
        <v>6</v>
      </c>
      <c r="AI113" s="22" t="n">
        <f aca="true">INT(RAND()*6)+1</f>
        <v>1</v>
      </c>
      <c r="AJ113" s="22" t="n">
        <f aca="true">INT(RAND()*6)+1</f>
        <v>1</v>
      </c>
      <c r="AL113" s="22" t="n">
        <f aca="true">INT(RAND()*6)+1</f>
        <v>3</v>
      </c>
      <c r="AM113" s="22" t="n">
        <f aca="true">INT(RAND()*6)+1</f>
        <v>2</v>
      </c>
      <c r="AN113" s="22" t="n">
        <f aca="true">INT(RAND()*6)+1</f>
        <v>4</v>
      </c>
      <c r="AO113" s="22" t="n">
        <f aca="true">INT(RAND()*6)+1</f>
        <v>6</v>
      </c>
      <c r="AP113" s="22" t="n">
        <f aca="true">INT(RAND()*6)+1</f>
        <v>2</v>
      </c>
      <c r="AR113" s="22" t="n">
        <f aca="true">INT(RAND()*6)+1</f>
        <v>5</v>
      </c>
      <c r="AS113" s="22" t="n">
        <f aca="true">INT(RAND()*6)+1</f>
        <v>2</v>
      </c>
      <c r="AT113" s="22" t="n">
        <f aca="true">INT(RAND()*6)+1</f>
        <v>4</v>
      </c>
      <c r="AU113" s="22" t="n">
        <f aca="true">INT(RAND()*6)+1</f>
        <v>1</v>
      </c>
      <c r="AV113" s="22" t="n">
        <f aca="true">INT(RAND()*6)+1</f>
        <v>5</v>
      </c>
      <c r="AX113" s="22" t="n">
        <f aca="true">INT(RAND()*6)+1</f>
        <v>2</v>
      </c>
      <c r="AY113" s="22" t="n">
        <f aca="true">INT(RAND()*6)+1</f>
        <v>3</v>
      </c>
      <c r="AZ113" s="22" t="n">
        <f aca="true">INT(RAND()*6)+1</f>
        <v>2</v>
      </c>
      <c r="BA113" s="22" t="n">
        <f aca="true">INT(RAND()*6)+1</f>
        <v>1</v>
      </c>
      <c r="BB113" s="22" t="n">
        <f aca="true">INT(RAND()*6)+1</f>
        <v>2</v>
      </c>
      <c r="BD113" s="22" t="n">
        <f aca="true">INT(RAND()*6)+1</f>
        <v>4</v>
      </c>
      <c r="BE113" s="22" t="n">
        <f aca="true">INT(RAND()*6)+1</f>
        <v>6</v>
      </c>
      <c r="BF113" s="22" t="n">
        <f aca="true">INT(RAND()*6)+1</f>
        <v>4</v>
      </c>
      <c r="BG113" s="22" t="n">
        <f aca="true">INT(RAND()*6)+1</f>
        <v>1</v>
      </c>
      <c r="BH113" s="22" t="n">
        <f aca="true">INT(RAND()*6)+1</f>
        <v>3</v>
      </c>
      <c r="BI113" s="22"/>
    </row>
    <row r="114" customFormat="false" ht="12.75" hidden="false" customHeight="false" outlineLevel="0" collapsed="false">
      <c r="B114" s="22" t="n">
        <f aca="true">INT(RAND()*6)+1</f>
        <v>3</v>
      </c>
      <c r="C114" s="22" t="n">
        <f aca="true">INT(RAND()*6)+1</f>
        <v>6</v>
      </c>
      <c r="D114" s="22" t="n">
        <f aca="true">INT(RAND()*6)+1</f>
        <v>2</v>
      </c>
      <c r="E114" s="22" t="n">
        <f aca="true">INT(RAND()*6)+1</f>
        <v>3</v>
      </c>
      <c r="F114" s="22" t="n">
        <f aca="true">INT(RAND()*6)+1</f>
        <v>1</v>
      </c>
      <c r="H114" s="22" t="n">
        <f aca="true">INT(RAND()*6)+1</f>
        <v>2</v>
      </c>
      <c r="I114" s="22" t="n">
        <f aca="true">INT(RAND()*6)+1</f>
        <v>5</v>
      </c>
      <c r="J114" s="22" t="n">
        <f aca="true">INT(RAND()*6)+1</f>
        <v>5</v>
      </c>
      <c r="K114" s="22" t="n">
        <f aca="true">INT(RAND()*6)+1</f>
        <v>2</v>
      </c>
      <c r="L114" s="22" t="n">
        <f aca="true">INT(RAND()*6)+1</f>
        <v>5</v>
      </c>
      <c r="N114" s="22" t="n">
        <f aca="true">INT(RAND()*6)+1</f>
        <v>2</v>
      </c>
      <c r="O114" s="22" t="n">
        <f aca="true">INT(RAND()*6)+1</f>
        <v>5</v>
      </c>
      <c r="P114" s="22" t="n">
        <f aca="true">INT(RAND()*6)+1</f>
        <v>4</v>
      </c>
      <c r="Q114" s="22" t="n">
        <f aca="true">INT(RAND()*6)+1</f>
        <v>1</v>
      </c>
      <c r="R114" s="22" t="n">
        <f aca="true">INT(RAND()*6)+1</f>
        <v>1</v>
      </c>
      <c r="T114" s="22" t="n">
        <f aca="true">INT(RAND()*6)+1</f>
        <v>2</v>
      </c>
      <c r="U114" s="22" t="n">
        <f aca="true">INT(RAND()*6)+1</f>
        <v>5</v>
      </c>
      <c r="V114" s="22" t="n">
        <f aca="true">INT(RAND()*6)+1</f>
        <v>6</v>
      </c>
      <c r="W114" s="22" t="n">
        <f aca="true">INT(RAND()*6)+1</f>
        <v>4</v>
      </c>
      <c r="X114" s="22" t="n">
        <f aca="true">INT(RAND()*6)+1</f>
        <v>1</v>
      </c>
      <c r="Z114" s="22" t="n">
        <f aca="true">INT(RAND()*6)+1</f>
        <v>4</v>
      </c>
      <c r="AA114" s="22" t="n">
        <f aca="true">INT(RAND()*6)+1</f>
        <v>5</v>
      </c>
      <c r="AB114" s="22" t="n">
        <f aca="true">INT(RAND()*6)+1</f>
        <v>2</v>
      </c>
      <c r="AC114" s="22" t="n">
        <f aca="true">INT(RAND()*6)+1</f>
        <v>6</v>
      </c>
      <c r="AD114" s="22" t="n">
        <f aca="true">INT(RAND()*6)+1</f>
        <v>3</v>
      </c>
      <c r="AF114" s="22" t="n">
        <f aca="true">INT(RAND()*6)+1</f>
        <v>4</v>
      </c>
      <c r="AG114" s="22" t="n">
        <f aca="true">INT(RAND()*6)+1</f>
        <v>2</v>
      </c>
      <c r="AH114" s="22" t="n">
        <f aca="true">INT(RAND()*6)+1</f>
        <v>4</v>
      </c>
      <c r="AI114" s="22" t="n">
        <f aca="true">INT(RAND()*6)+1</f>
        <v>2</v>
      </c>
      <c r="AJ114" s="22" t="n">
        <f aca="true">INT(RAND()*6)+1</f>
        <v>6</v>
      </c>
      <c r="AL114" s="22" t="n">
        <f aca="true">INT(RAND()*6)+1</f>
        <v>5</v>
      </c>
      <c r="AM114" s="22" t="n">
        <f aca="true">INT(RAND()*6)+1</f>
        <v>5</v>
      </c>
      <c r="AN114" s="22" t="n">
        <f aca="true">INT(RAND()*6)+1</f>
        <v>3</v>
      </c>
      <c r="AO114" s="22" t="n">
        <f aca="true">INT(RAND()*6)+1</f>
        <v>5</v>
      </c>
      <c r="AP114" s="22" t="n">
        <f aca="true">INT(RAND()*6)+1</f>
        <v>3</v>
      </c>
      <c r="AR114" s="22" t="n">
        <f aca="true">INT(RAND()*6)+1</f>
        <v>4</v>
      </c>
      <c r="AS114" s="22" t="n">
        <f aca="true">INT(RAND()*6)+1</f>
        <v>6</v>
      </c>
      <c r="AT114" s="22" t="n">
        <f aca="true">INT(RAND()*6)+1</f>
        <v>6</v>
      </c>
      <c r="AU114" s="22" t="n">
        <f aca="true">INT(RAND()*6)+1</f>
        <v>4</v>
      </c>
      <c r="AV114" s="22" t="n">
        <f aca="true">INT(RAND()*6)+1</f>
        <v>2</v>
      </c>
      <c r="AX114" s="22" t="n">
        <f aca="true">INT(RAND()*6)+1</f>
        <v>3</v>
      </c>
      <c r="AY114" s="22" t="n">
        <f aca="true">INT(RAND()*6)+1</f>
        <v>5</v>
      </c>
      <c r="AZ114" s="22" t="n">
        <f aca="true">INT(RAND()*6)+1</f>
        <v>4</v>
      </c>
      <c r="BA114" s="22" t="n">
        <f aca="true">INT(RAND()*6)+1</f>
        <v>3</v>
      </c>
      <c r="BB114" s="22" t="n">
        <f aca="true">INT(RAND()*6)+1</f>
        <v>1</v>
      </c>
      <c r="BD114" s="22" t="n">
        <f aca="true">INT(RAND()*6)+1</f>
        <v>4</v>
      </c>
      <c r="BE114" s="22" t="n">
        <f aca="true">INT(RAND()*6)+1</f>
        <v>2</v>
      </c>
      <c r="BF114" s="22" t="n">
        <f aca="true">INT(RAND()*6)+1</f>
        <v>3</v>
      </c>
      <c r="BG114" s="22" t="n">
        <f aca="true">INT(RAND()*6)+1</f>
        <v>4</v>
      </c>
      <c r="BH114" s="22" t="n">
        <f aca="true">INT(RAND()*6)+1</f>
        <v>4</v>
      </c>
      <c r="BI114" s="22"/>
    </row>
    <row r="115" customFormat="false" ht="12.75" hidden="false" customHeight="false" outlineLevel="0" collapsed="false">
      <c r="B115" s="22" t="n">
        <f aca="true">INT(RAND()*6)+1</f>
        <v>3</v>
      </c>
      <c r="C115" s="22" t="n">
        <f aca="true">INT(RAND()*6)+1</f>
        <v>1</v>
      </c>
      <c r="D115" s="22" t="n">
        <f aca="true">INT(RAND()*6)+1</f>
        <v>6</v>
      </c>
      <c r="E115" s="22" t="n">
        <f aca="true">INT(RAND()*6)+1</f>
        <v>5</v>
      </c>
      <c r="F115" s="22" t="n">
        <f aca="true">INT(RAND()*6)+1</f>
        <v>5</v>
      </c>
      <c r="H115" s="22" t="n">
        <f aca="true">INT(RAND()*6)+1</f>
        <v>6</v>
      </c>
      <c r="I115" s="22" t="n">
        <f aca="true">INT(RAND()*6)+1</f>
        <v>5</v>
      </c>
      <c r="J115" s="22" t="n">
        <f aca="true">INT(RAND()*6)+1</f>
        <v>3</v>
      </c>
      <c r="K115" s="22" t="n">
        <f aca="true">INT(RAND()*6)+1</f>
        <v>4</v>
      </c>
      <c r="L115" s="22" t="n">
        <f aca="true">INT(RAND()*6)+1</f>
        <v>2</v>
      </c>
      <c r="N115" s="22" t="n">
        <f aca="true">INT(RAND()*6)+1</f>
        <v>1</v>
      </c>
      <c r="O115" s="22" t="n">
        <f aca="true">INT(RAND()*6)+1</f>
        <v>6</v>
      </c>
      <c r="P115" s="22" t="n">
        <f aca="true">INT(RAND()*6)+1</f>
        <v>1</v>
      </c>
      <c r="Q115" s="22" t="n">
        <f aca="true">INT(RAND()*6)+1</f>
        <v>1</v>
      </c>
      <c r="R115" s="22" t="n">
        <f aca="true">INT(RAND()*6)+1</f>
        <v>5</v>
      </c>
      <c r="T115" s="22" t="n">
        <f aca="true">INT(RAND()*6)+1</f>
        <v>3</v>
      </c>
      <c r="U115" s="22" t="n">
        <f aca="true">INT(RAND()*6)+1</f>
        <v>2</v>
      </c>
      <c r="V115" s="22" t="n">
        <f aca="true">INT(RAND()*6)+1</f>
        <v>3</v>
      </c>
      <c r="W115" s="22" t="n">
        <f aca="true">INT(RAND()*6)+1</f>
        <v>4</v>
      </c>
      <c r="X115" s="22" t="n">
        <f aca="true">INT(RAND()*6)+1</f>
        <v>4</v>
      </c>
      <c r="Z115" s="22" t="n">
        <f aca="true">INT(RAND()*6)+1</f>
        <v>6</v>
      </c>
      <c r="AA115" s="22" t="n">
        <f aca="true">INT(RAND()*6)+1</f>
        <v>6</v>
      </c>
      <c r="AB115" s="22" t="n">
        <f aca="true">INT(RAND()*6)+1</f>
        <v>4</v>
      </c>
      <c r="AC115" s="22" t="n">
        <f aca="true">INT(RAND()*6)+1</f>
        <v>5</v>
      </c>
      <c r="AD115" s="22" t="n">
        <f aca="true">INT(RAND()*6)+1</f>
        <v>1</v>
      </c>
      <c r="AF115" s="22" t="n">
        <f aca="true">INT(RAND()*6)+1</f>
        <v>2</v>
      </c>
      <c r="AG115" s="22" t="n">
        <f aca="true">INT(RAND()*6)+1</f>
        <v>4</v>
      </c>
      <c r="AH115" s="22" t="n">
        <f aca="true">INT(RAND()*6)+1</f>
        <v>6</v>
      </c>
      <c r="AI115" s="22" t="n">
        <f aca="true">INT(RAND()*6)+1</f>
        <v>6</v>
      </c>
      <c r="AJ115" s="22" t="n">
        <f aca="true">INT(RAND()*6)+1</f>
        <v>2</v>
      </c>
      <c r="AL115" s="22" t="n">
        <f aca="true">INT(RAND()*6)+1</f>
        <v>5</v>
      </c>
      <c r="AM115" s="22" t="n">
        <f aca="true">INT(RAND()*6)+1</f>
        <v>3</v>
      </c>
      <c r="AN115" s="22" t="n">
        <f aca="true">INT(RAND()*6)+1</f>
        <v>3</v>
      </c>
      <c r="AO115" s="22" t="n">
        <f aca="true">INT(RAND()*6)+1</f>
        <v>6</v>
      </c>
      <c r="AP115" s="22" t="n">
        <f aca="true">INT(RAND()*6)+1</f>
        <v>1</v>
      </c>
      <c r="AR115" s="22" t="n">
        <f aca="true">INT(RAND()*6)+1</f>
        <v>6</v>
      </c>
      <c r="AS115" s="22" t="n">
        <f aca="true">INT(RAND()*6)+1</f>
        <v>5</v>
      </c>
      <c r="AT115" s="22" t="n">
        <f aca="true">INT(RAND()*6)+1</f>
        <v>6</v>
      </c>
      <c r="AU115" s="22" t="n">
        <f aca="true">INT(RAND()*6)+1</f>
        <v>6</v>
      </c>
      <c r="AV115" s="22" t="n">
        <f aca="true">INT(RAND()*6)+1</f>
        <v>6</v>
      </c>
      <c r="AX115" s="22" t="n">
        <f aca="true">INT(RAND()*6)+1</f>
        <v>6</v>
      </c>
      <c r="AY115" s="22" t="n">
        <f aca="true">INT(RAND()*6)+1</f>
        <v>6</v>
      </c>
      <c r="AZ115" s="22" t="n">
        <f aca="true">INT(RAND()*6)+1</f>
        <v>1</v>
      </c>
      <c r="BA115" s="22" t="n">
        <f aca="true">INT(RAND()*6)+1</f>
        <v>3</v>
      </c>
      <c r="BB115" s="22" t="n">
        <f aca="true">INT(RAND()*6)+1</f>
        <v>5</v>
      </c>
      <c r="BD115" s="22" t="n">
        <f aca="true">INT(RAND()*6)+1</f>
        <v>1</v>
      </c>
      <c r="BE115" s="22" t="n">
        <f aca="true">INT(RAND()*6)+1</f>
        <v>2</v>
      </c>
      <c r="BF115" s="22" t="n">
        <f aca="true">INT(RAND()*6)+1</f>
        <v>6</v>
      </c>
      <c r="BG115" s="22" t="n">
        <f aca="true">INT(RAND()*6)+1</f>
        <v>6</v>
      </c>
      <c r="BH115" s="22" t="n">
        <f aca="true">INT(RAND()*6)+1</f>
        <v>2</v>
      </c>
      <c r="BI115" s="22"/>
    </row>
    <row r="116" customFormat="false" ht="12.75" hidden="false" customHeight="false" outlineLevel="0" collapsed="false">
      <c r="B116" s="22" t="n">
        <f aca="true">INT(RAND()*6)+1</f>
        <v>5</v>
      </c>
      <c r="C116" s="22" t="n">
        <f aca="true">INT(RAND()*6)+1</f>
        <v>1</v>
      </c>
      <c r="D116" s="22" t="n">
        <f aca="true">INT(RAND()*6)+1</f>
        <v>2</v>
      </c>
      <c r="E116" s="22" t="n">
        <f aca="true">INT(RAND()*6)+1</f>
        <v>3</v>
      </c>
      <c r="F116" s="22" t="n">
        <f aca="true">INT(RAND()*6)+1</f>
        <v>4</v>
      </c>
      <c r="H116" s="22" t="n">
        <f aca="true">INT(RAND()*6)+1</f>
        <v>3</v>
      </c>
      <c r="I116" s="22" t="n">
        <f aca="true">INT(RAND()*6)+1</f>
        <v>6</v>
      </c>
      <c r="J116" s="22" t="n">
        <f aca="true">INT(RAND()*6)+1</f>
        <v>5</v>
      </c>
      <c r="K116" s="22" t="n">
        <f aca="true">INT(RAND()*6)+1</f>
        <v>6</v>
      </c>
      <c r="L116" s="22" t="n">
        <f aca="true">INT(RAND()*6)+1</f>
        <v>5</v>
      </c>
      <c r="N116" s="22" t="n">
        <f aca="true">INT(RAND()*6)+1</f>
        <v>2</v>
      </c>
      <c r="O116" s="22" t="n">
        <f aca="true">INT(RAND()*6)+1</f>
        <v>1</v>
      </c>
      <c r="P116" s="22" t="n">
        <f aca="true">INT(RAND()*6)+1</f>
        <v>2</v>
      </c>
      <c r="Q116" s="22" t="n">
        <f aca="true">INT(RAND()*6)+1</f>
        <v>2</v>
      </c>
      <c r="R116" s="22" t="n">
        <f aca="true">INT(RAND()*6)+1</f>
        <v>4</v>
      </c>
      <c r="T116" s="22" t="n">
        <f aca="true">INT(RAND()*6)+1</f>
        <v>2</v>
      </c>
      <c r="U116" s="22" t="n">
        <f aca="true">INT(RAND()*6)+1</f>
        <v>2</v>
      </c>
      <c r="V116" s="22" t="n">
        <f aca="true">INT(RAND()*6)+1</f>
        <v>2</v>
      </c>
      <c r="W116" s="22" t="n">
        <f aca="true">INT(RAND()*6)+1</f>
        <v>5</v>
      </c>
      <c r="X116" s="22" t="n">
        <f aca="true">INT(RAND()*6)+1</f>
        <v>1</v>
      </c>
      <c r="Z116" s="22" t="n">
        <f aca="true">INT(RAND()*6)+1</f>
        <v>1</v>
      </c>
      <c r="AA116" s="22" t="n">
        <f aca="true">INT(RAND()*6)+1</f>
        <v>3</v>
      </c>
      <c r="AB116" s="22" t="n">
        <f aca="true">INT(RAND()*6)+1</f>
        <v>2</v>
      </c>
      <c r="AC116" s="22" t="n">
        <f aca="true">INT(RAND()*6)+1</f>
        <v>4</v>
      </c>
      <c r="AD116" s="22" t="n">
        <f aca="true">INT(RAND()*6)+1</f>
        <v>2</v>
      </c>
      <c r="AF116" s="22" t="n">
        <f aca="true">INT(RAND()*6)+1</f>
        <v>2</v>
      </c>
      <c r="AG116" s="22" t="n">
        <f aca="true">INT(RAND()*6)+1</f>
        <v>6</v>
      </c>
      <c r="AH116" s="22" t="n">
        <f aca="true">INT(RAND()*6)+1</f>
        <v>5</v>
      </c>
      <c r="AI116" s="22" t="n">
        <f aca="true">INT(RAND()*6)+1</f>
        <v>4</v>
      </c>
      <c r="AJ116" s="22" t="n">
        <f aca="true">INT(RAND()*6)+1</f>
        <v>6</v>
      </c>
      <c r="AL116" s="22" t="n">
        <f aca="true">INT(RAND()*6)+1</f>
        <v>3</v>
      </c>
      <c r="AM116" s="22" t="n">
        <f aca="true">INT(RAND()*6)+1</f>
        <v>5</v>
      </c>
      <c r="AN116" s="22" t="n">
        <f aca="true">INT(RAND()*6)+1</f>
        <v>1</v>
      </c>
      <c r="AO116" s="22" t="n">
        <f aca="true">INT(RAND()*6)+1</f>
        <v>6</v>
      </c>
      <c r="AP116" s="22" t="n">
        <f aca="true">INT(RAND()*6)+1</f>
        <v>1</v>
      </c>
      <c r="AR116" s="22" t="n">
        <f aca="true">INT(RAND()*6)+1</f>
        <v>5</v>
      </c>
      <c r="AS116" s="22" t="n">
        <f aca="true">INT(RAND()*6)+1</f>
        <v>3</v>
      </c>
      <c r="AT116" s="22" t="n">
        <f aca="true">INT(RAND()*6)+1</f>
        <v>3</v>
      </c>
      <c r="AU116" s="22" t="n">
        <f aca="true">INT(RAND()*6)+1</f>
        <v>2</v>
      </c>
      <c r="AV116" s="22" t="n">
        <f aca="true">INT(RAND()*6)+1</f>
        <v>5</v>
      </c>
      <c r="AX116" s="22" t="n">
        <f aca="true">INT(RAND()*6)+1</f>
        <v>6</v>
      </c>
      <c r="AY116" s="22" t="n">
        <f aca="true">INT(RAND()*6)+1</f>
        <v>2</v>
      </c>
      <c r="AZ116" s="22" t="n">
        <f aca="true">INT(RAND()*6)+1</f>
        <v>2</v>
      </c>
      <c r="BA116" s="22" t="n">
        <f aca="true">INT(RAND()*6)+1</f>
        <v>6</v>
      </c>
      <c r="BB116" s="22" t="n">
        <f aca="true">INT(RAND()*6)+1</f>
        <v>4</v>
      </c>
      <c r="BD116" s="22" t="n">
        <f aca="true">INT(RAND()*6)+1</f>
        <v>1</v>
      </c>
      <c r="BE116" s="22" t="n">
        <f aca="true">INT(RAND()*6)+1</f>
        <v>3</v>
      </c>
      <c r="BF116" s="22" t="n">
        <f aca="true">INT(RAND()*6)+1</f>
        <v>1</v>
      </c>
      <c r="BG116" s="22" t="n">
        <f aca="true">INT(RAND()*6)+1</f>
        <v>6</v>
      </c>
      <c r="BH116" s="22" t="n">
        <f aca="true">INT(RAND()*6)+1</f>
        <v>4</v>
      </c>
      <c r="BI116" s="22"/>
    </row>
    <row r="118" customFormat="false" ht="12.75" hidden="false" customHeight="false" outlineLevel="0" collapsed="false">
      <c r="B118" s="22" t="n">
        <f aca="true">INT(RAND()*6)+1</f>
        <v>4</v>
      </c>
      <c r="C118" s="22" t="n">
        <f aca="true">INT(RAND()*6)+1</f>
        <v>3</v>
      </c>
      <c r="D118" s="22" t="n">
        <f aca="true">INT(RAND()*6)+1</f>
        <v>4</v>
      </c>
      <c r="E118" s="22" t="n">
        <f aca="true">INT(RAND()*6)+1</f>
        <v>4</v>
      </c>
      <c r="F118" s="22" t="n">
        <f aca="true">INT(RAND()*6)+1</f>
        <v>5</v>
      </c>
      <c r="H118" s="22" t="n">
        <f aca="true">INT(RAND()*6)+1</f>
        <v>4</v>
      </c>
      <c r="I118" s="22" t="n">
        <f aca="true">INT(RAND()*6)+1</f>
        <v>4</v>
      </c>
      <c r="J118" s="22" t="n">
        <f aca="true">INT(RAND()*6)+1</f>
        <v>4</v>
      </c>
      <c r="K118" s="22" t="n">
        <f aca="true">INT(RAND()*6)+1</f>
        <v>4</v>
      </c>
      <c r="L118" s="22" t="n">
        <f aca="true">INT(RAND()*6)+1</f>
        <v>1</v>
      </c>
      <c r="N118" s="22" t="n">
        <f aca="true">INT(RAND()*6)+1</f>
        <v>2</v>
      </c>
      <c r="O118" s="22" t="n">
        <f aca="true">INT(RAND()*6)+1</f>
        <v>1</v>
      </c>
      <c r="P118" s="22" t="n">
        <f aca="true">INT(RAND()*6)+1</f>
        <v>4</v>
      </c>
      <c r="Q118" s="22" t="n">
        <f aca="true">INT(RAND()*6)+1</f>
        <v>5</v>
      </c>
      <c r="R118" s="22" t="n">
        <f aca="true">INT(RAND()*6)+1</f>
        <v>6</v>
      </c>
      <c r="T118" s="22" t="n">
        <f aca="true">INT(RAND()*6)+1</f>
        <v>5</v>
      </c>
      <c r="U118" s="22" t="n">
        <f aca="true">INT(RAND()*6)+1</f>
        <v>4</v>
      </c>
      <c r="V118" s="22" t="n">
        <f aca="true">INT(RAND()*6)+1</f>
        <v>3</v>
      </c>
      <c r="W118" s="22" t="n">
        <f aca="true">INT(RAND()*6)+1</f>
        <v>2</v>
      </c>
      <c r="X118" s="22" t="n">
        <f aca="true">INT(RAND()*6)+1</f>
        <v>2</v>
      </c>
      <c r="Z118" s="22" t="n">
        <f aca="true">INT(RAND()*6)+1</f>
        <v>4</v>
      </c>
      <c r="AA118" s="22" t="n">
        <f aca="true">INT(RAND()*6)+1</f>
        <v>2</v>
      </c>
      <c r="AB118" s="22" t="n">
        <f aca="true">INT(RAND()*6)+1</f>
        <v>3</v>
      </c>
      <c r="AC118" s="22" t="n">
        <f aca="true">INT(RAND()*6)+1</f>
        <v>5</v>
      </c>
      <c r="AD118" s="22" t="n">
        <f aca="true">INT(RAND()*6)+1</f>
        <v>4</v>
      </c>
      <c r="AF118" s="22" t="n">
        <f aca="true">INT(RAND()*6)+1</f>
        <v>1</v>
      </c>
      <c r="AG118" s="22" t="n">
        <f aca="true">INT(RAND()*6)+1</f>
        <v>5</v>
      </c>
      <c r="AH118" s="22" t="n">
        <f aca="true">INT(RAND()*6)+1</f>
        <v>5</v>
      </c>
      <c r="AI118" s="22" t="n">
        <f aca="true">INT(RAND()*6)+1</f>
        <v>5</v>
      </c>
      <c r="AJ118" s="22" t="n">
        <f aca="true">INT(RAND()*6)+1</f>
        <v>4</v>
      </c>
      <c r="AL118" s="22" t="n">
        <f aca="true">INT(RAND()*6)+1</f>
        <v>3</v>
      </c>
      <c r="AM118" s="22" t="n">
        <f aca="true">INT(RAND()*6)+1</f>
        <v>2</v>
      </c>
      <c r="AN118" s="22" t="n">
        <f aca="true">INT(RAND()*6)+1</f>
        <v>4</v>
      </c>
      <c r="AO118" s="22" t="n">
        <f aca="true">INT(RAND()*6)+1</f>
        <v>6</v>
      </c>
      <c r="AP118" s="22" t="n">
        <f aca="true">INT(RAND()*6)+1</f>
        <v>2</v>
      </c>
      <c r="AR118" s="22" t="n">
        <f aca="true">INT(RAND()*6)+1</f>
        <v>4</v>
      </c>
      <c r="AS118" s="22" t="n">
        <f aca="true">INT(RAND()*6)+1</f>
        <v>2</v>
      </c>
      <c r="AT118" s="22" t="n">
        <f aca="true">INT(RAND()*6)+1</f>
        <v>5</v>
      </c>
      <c r="AU118" s="22" t="n">
        <f aca="true">INT(RAND()*6)+1</f>
        <v>3</v>
      </c>
      <c r="AV118" s="22" t="n">
        <f aca="true">INT(RAND()*6)+1</f>
        <v>2</v>
      </c>
      <c r="AX118" s="22" t="n">
        <f aca="true">INT(RAND()*6)+1</f>
        <v>1</v>
      </c>
      <c r="AY118" s="22" t="n">
        <f aca="true">INT(RAND()*6)+1</f>
        <v>6</v>
      </c>
      <c r="AZ118" s="22" t="n">
        <f aca="true">INT(RAND()*6)+1</f>
        <v>5</v>
      </c>
      <c r="BA118" s="22" t="n">
        <f aca="true">INT(RAND()*6)+1</f>
        <v>3</v>
      </c>
      <c r="BB118" s="22" t="n">
        <f aca="true">INT(RAND()*6)+1</f>
        <v>4</v>
      </c>
      <c r="BD118" s="22" t="n">
        <f aca="true">INT(RAND()*6)+1</f>
        <v>3</v>
      </c>
      <c r="BE118" s="22" t="n">
        <f aca="true">INT(RAND()*6)+1</f>
        <v>3</v>
      </c>
      <c r="BF118" s="22" t="n">
        <f aca="true">INT(RAND()*6)+1</f>
        <v>6</v>
      </c>
      <c r="BG118" s="22" t="n">
        <f aca="true">INT(RAND()*6)+1</f>
        <v>6</v>
      </c>
      <c r="BH118" s="22" t="n">
        <f aca="true">INT(RAND()*6)+1</f>
        <v>1</v>
      </c>
      <c r="BI118" s="22"/>
    </row>
    <row r="119" customFormat="false" ht="12.75" hidden="false" customHeight="false" outlineLevel="0" collapsed="false">
      <c r="B119" s="22" t="n">
        <f aca="true">INT(RAND()*6)+1</f>
        <v>1</v>
      </c>
      <c r="C119" s="22" t="n">
        <f aca="true">INT(RAND()*6)+1</f>
        <v>4</v>
      </c>
      <c r="D119" s="22" t="n">
        <f aca="true">INT(RAND()*6)+1</f>
        <v>1</v>
      </c>
      <c r="E119" s="22" t="n">
        <f aca="true">INT(RAND()*6)+1</f>
        <v>5</v>
      </c>
      <c r="F119" s="22" t="n">
        <f aca="true">INT(RAND()*6)+1</f>
        <v>3</v>
      </c>
      <c r="H119" s="22" t="n">
        <f aca="true">INT(RAND()*6)+1</f>
        <v>5</v>
      </c>
      <c r="I119" s="22" t="n">
        <f aca="true">INT(RAND()*6)+1</f>
        <v>6</v>
      </c>
      <c r="J119" s="22" t="n">
        <f aca="true">INT(RAND()*6)+1</f>
        <v>3</v>
      </c>
      <c r="K119" s="22" t="n">
        <f aca="true">INT(RAND()*6)+1</f>
        <v>6</v>
      </c>
      <c r="L119" s="22" t="n">
        <f aca="true">INT(RAND()*6)+1</f>
        <v>4</v>
      </c>
      <c r="N119" s="22" t="n">
        <f aca="true">INT(RAND()*6)+1</f>
        <v>6</v>
      </c>
      <c r="O119" s="22" t="n">
        <f aca="true">INT(RAND()*6)+1</f>
        <v>1</v>
      </c>
      <c r="P119" s="22" t="n">
        <f aca="true">INT(RAND()*6)+1</f>
        <v>3</v>
      </c>
      <c r="Q119" s="22" t="n">
        <f aca="true">INT(RAND()*6)+1</f>
        <v>6</v>
      </c>
      <c r="R119" s="22" t="n">
        <f aca="true">INT(RAND()*6)+1</f>
        <v>4</v>
      </c>
      <c r="T119" s="22" t="n">
        <f aca="true">INT(RAND()*6)+1</f>
        <v>2</v>
      </c>
      <c r="U119" s="22" t="n">
        <f aca="true">INT(RAND()*6)+1</f>
        <v>1</v>
      </c>
      <c r="V119" s="22" t="n">
        <f aca="true">INT(RAND()*6)+1</f>
        <v>6</v>
      </c>
      <c r="W119" s="22" t="n">
        <f aca="true">INT(RAND()*6)+1</f>
        <v>2</v>
      </c>
      <c r="X119" s="22" t="n">
        <f aca="true">INT(RAND()*6)+1</f>
        <v>3</v>
      </c>
      <c r="Z119" s="22" t="n">
        <f aca="true">INT(RAND()*6)+1</f>
        <v>2</v>
      </c>
      <c r="AA119" s="22" t="n">
        <f aca="true">INT(RAND()*6)+1</f>
        <v>4</v>
      </c>
      <c r="AB119" s="22" t="n">
        <f aca="true">INT(RAND()*6)+1</f>
        <v>5</v>
      </c>
      <c r="AC119" s="22" t="n">
        <f aca="true">INT(RAND()*6)+1</f>
        <v>4</v>
      </c>
      <c r="AD119" s="22" t="n">
        <f aca="true">INT(RAND()*6)+1</f>
        <v>4</v>
      </c>
      <c r="AF119" s="22" t="n">
        <f aca="true">INT(RAND()*6)+1</f>
        <v>1</v>
      </c>
      <c r="AG119" s="22" t="n">
        <f aca="true">INT(RAND()*6)+1</f>
        <v>5</v>
      </c>
      <c r="AH119" s="22" t="n">
        <f aca="true">INT(RAND()*6)+1</f>
        <v>2</v>
      </c>
      <c r="AI119" s="22" t="n">
        <f aca="true">INT(RAND()*6)+1</f>
        <v>1</v>
      </c>
      <c r="AJ119" s="22" t="n">
        <f aca="true">INT(RAND()*6)+1</f>
        <v>5</v>
      </c>
      <c r="AL119" s="22" t="n">
        <f aca="true">INT(RAND()*6)+1</f>
        <v>5</v>
      </c>
      <c r="AM119" s="22" t="n">
        <f aca="true">INT(RAND()*6)+1</f>
        <v>6</v>
      </c>
      <c r="AN119" s="22" t="n">
        <f aca="true">INT(RAND()*6)+1</f>
        <v>5</v>
      </c>
      <c r="AO119" s="22" t="n">
        <f aca="true">INT(RAND()*6)+1</f>
        <v>2</v>
      </c>
      <c r="AP119" s="22" t="n">
        <f aca="true">INT(RAND()*6)+1</f>
        <v>6</v>
      </c>
      <c r="AR119" s="22" t="n">
        <f aca="true">INT(RAND()*6)+1</f>
        <v>4</v>
      </c>
      <c r="AS119" s="22" t="n">
        <f aca="true">INT(RAND()*6)+1</f>
        <v>5</v>
      </c>
      <c r="AT119" s="22" t="n">
        <f aca="true">INT(RAND()*6)+1</f>
        <v>1</v>
      </c>
      <c r="AU119" s="22" t="n">
        <f aca="true">INT(RAND()*6)+1</f>
        <v>2</v>
      </c>
      <c r="AV119" s="22" t="n">
        <f aca="true">INT(RAND()*6)+1</f>
        <v>5</v>
      </c>
      <c r="AX119" s="22" t="n">
        <f aca="true">INT(RAND()*6)+1</f>
        <v>3</v>
      </c>
      <c r="AY119" s="22" t="n">
        <f aca="true">INT(RAND()*6)+1</f>
        <v>4</v>
      </c>
      <c r="AZ119" s="22" t="n">
        <f aca="true">INT(RAND()*6)+1</f>
        <v>4</v>
      </c>
      <c r="BA119" s="22" t="n">
        <f aca="true">INT(RAND()*6)+1</f>
        <v>6</v>
      </c>
      <c r="BB119" s="22" t="n">
        <f aca="true">INT(RAND()*6)+1</f>
        <v>6</v>
      </c>
      <c r="BD119" s="22" t="n">
        <f aca="true">INT(RAND()*6)+1</f>
        <v>5</v>
      </c>
      <c r="BE119" s="22" t="n">
        <f aca="true">INT(RAND()*6)+1</f>
        <v>1</v>
      </c>
      <c r="BF119" s="22" t="n">
        <f aca="true">INT(RAND()*6)+1</f>
        <v>6</v>
      </c>
      <c r="BG119" s="22" t="n">
        <f aca="true">INT(RAND()*6)+1</f>
        <v>4</v>
      </c>
      <c r="BH119" s="22" t="n">
        <f aca="true">INT(RAND()*6)+1</f>
        <v>2</v>
      </c>
      <c r="BI119" s="22"/>
    </row>
    <row r="120" customFormat="false" ht="12.75" hidden="false" customHeight="false" outlineLevel="0" collapsed="false">
      <c r="B120" s="22" t="n">
        <f aca="true">INT(RAND()*6)+1</f>
        <v>3</v>
      </c>
      <c r="C120" s="22" t="n">
        <f aca="true">INT(RAND()*6)+1</f>
        <v>4</v>
      </c>
      <c r="D120" s="22" t="n">
        <f aca="true">INT(RAND()*6)+1</f>
        <v>2</v>
      </c>
      <c r="E120" s="22" t="n">
        <f aca="true">INT(RAND()*6)+1</f>
        <v>5</v>
      </c>
      <c r="F120" s="22" t="n">
        <f aca="true">INT(RAND()*6)+1</f>
        <v>2</v>
      </c>
      <c r="H120" s="22" t="n">
        <f aca="true">INT(RAND()*6)+1</f>
        <v>4</v>
      </c>
      <c r="I120" s="22" t="n">
        <f aca="true">INT(RAND()*6)+1</f>
        <v>4</v>
      </c>
      <c r="J120" s="22" t="n">
        <f aca="true">INT(RAND()*6)+1</f>
        <v>6</v>
      </c>
      <c r="K120" s="22" t="n">
        <f aca="true">INT(RAND()*6)+1</f>
        <v>3</v>
      </c>
      <c r="L120" s="22" t="n">
        <f aca="true">INT(RAND()*6)+1</f>
        <v>4</v>
      </c>
      <c r="N120" s="22" t="n">
        <f aca="true">INT(RAND()*6)+1</f>
        <v>3</v>
      </c>
      <c r="O120" s="22" t="n">
        <f aca="true">INT(RAND()*6)+1</f>
        <v>1</v>
      </c>
      <c r="P120" s="22" t="n">
        <f aca="true">INT(RAND()*6)+1</f>
        <v>4</v>
      </c>
      <c r="Q120" s="22" t="n">
        <f aca="true">INT(RAND()*6)+1</f>
        <v>1</v>
      </c>
      <c r="R120" s="22" t="n">
        <f aca="true">INT(RAND()*6)+1</f>
        <v>1</v>
      </c>
      <c r="T120" s="22" t="n">
        <f aca="true">INT(RAND()*6)+1</f>
        <v>6</v>
      </c>
      <c r="U120" s="22" t="n">
        <f aca="true">INT(RAND()*6)+1</f>
        <v>5</v>
      </c>
      <c r="V120" s="22" t="n">
        <f aca="true">INT(RAND()*6)+1</f>
        <v>6</v>
      </c>
      <c r="W120" s="22" t="n">
        <f aca="true">INT(RAND()*6)+1</f>
        <v>6</v>
      </c>
      <c r="X120" s="22" t="n">
        <f aca="true">INT(RAND()*6)+1</f>
        <v>5</v>
      </c>
      <c r="Z120" s="22" t="n">
        <f aca="true">INT(RAND()*6)+1</f>
        <v>3</v>
      </c>
      <c r="AA120" s="22" t="n">
        <f aca="true">INT(RAND()*6)+1</f>
        <v>6</v>
      </c>
      <c r="AB120" s="22" t="n">
        <f aca="true">INT(RAND()*6)+1</f>
        <v>1</v>
      </c>
      <c r="AC120" s="22" t="n">
        <f aca="true">INT(RAND()*6)+1</f>
        <v>1</v>
      </c>
      <c r="AD120" s="22" t="n">
        <f aca="true">INT(RAND()*6)+1</f>
        <v>3</v>
      </c>
      <c r="AF120" s="22" t="n">
        <f aca="true">INT(RAND()*6)+1</f>
        <v>6</v>
      </c>
      <c r="AG120" s="22" t="n">
        <f aca="true">INT(RAND()*6)+1</f>
        <v>6</v>
      </c>
      <c r="AH120" s="22" t="n">
        <f aca="true">INT(RAND()*6)+1</f>
        <v>4</v>
      </c>
      <c r="AI120" s="22" t="n">
        <f aca="true">INT(RAND()*6)+1</f>
        <v>2</v>
      </c>
      <c r="AJ120" s="22" t="n">
        <f aca="true">INT(RAND()*6)+1</f>
        <v>5</v>
      </c>
      <c r="AL120" s="22" t="n">
        <f aca="true">INT(RAND()*6)+1</f>
        <v>6</v>
      </c>
      <c r="AM120" s="22" t="n">
        <f aca="true">INT(RAND()*6)+1</f>
        <v>5</v>
      </c>
      <c r="AN120" s="22" t="n">
        <f aca="true">INT(RAND()*6)+1</f>
        <v>3</v>
      </c>
      <c r="AO120" s="22" t="n">
        <f aca="true">INT(RAND()*6)+1</f>
        <v>5</v>
      </c>
      <c r="AP120" s="22" t="n">
        <f aca="true">INT(RAND()*6)+1</f>
        <v>4</v>
      </c>
      <c r="AR120" s="22" t="n">
        <f aca="true">INT(RAND()*6)+1</f>
        <v>1</v>
      </c>
      <c r="AS120" s="22" t="n">
        <f aca="true">INT(RAND()*6)+1</f>
        <v>3</v>
      </c>
      <c r="AT120" s="22" t="n">
        <f aca="true">INT(RAND()*6)+1</f>
        <v>2</v>
      </c>
      <c r="AU120" s="22" t="n">
        <f aca="true">INT(RAND()*6)+1</f>
        <v>2</v>
      </c>
      <c r="AV120" s="22" t="n">
        <f aca="true">INT(RAND()*6)+1</f>
        <v>6</v>
      </c>
      <c r="AX120" s="22" t="n">
        <f aca="true">INT(RAND()*6)+1</f>
        <v>6</v>
      </c>
      <c r="AY120" s="22" t="n">
        <f aca="true">INT(RAND()*6)+1</f>
        <v>2</v>
      </c>
      <c r="AZ120" s="22" t="n">
        <f aca="true">INT(RAND()*6)+1</f>
        <v>5</v>
      </c>
      <c r="BA120" s="22" t="n">
        <f aca="true">INT(RAND()*6)+1</f>
        <v>4</v>
      </c>
      <c r="BB120" s="22" t="n">
        <f aca="true">INT(RAND()*6)+1</f>
        <v>2</v>
      </c>
      <c r="BD120" s="22" t="n">
        <f aca="true">INT(RAND()*6)+1</f>
        <v>2</v>
      </c>
      <c r="BE120" s="22" t="n">
        <f aca="true">INT(RAND()*6)+1</f>
        <v>4</v>
      </c>
      <c r="BF120" s="22" t="n">
        <f aca="true">INT(RAND()*6)+1</f>
        <v>2</v>
      </c>
      <c r="BG120" s="22" t="n">
        <f aca="true">INT(RAND()*6)+1</f>
        <v>3</v>
      </c>
      <c r="BH120" s="22" t="n">
        <f aca="true">INT(RAND()*6)+1</f>
        <v>2</v>
      </c>
      <c r="BI120" s="22"/>
    </row>
    <row r="121" customFormat="false" ht="12.75" hidden="false" customHeight="false" outlineLevel="0" collapsed="false">
      <c r="B121" s="22" t="n">
        <f aca="true">INT(RAND()*6)+1</f>
        <v>6</v>
      </c>
      <c r="C121" s="22" t="n">
        <f aca="true">INT(RAND()*6)+1</f>
        <v>3</v>
      </c>
      <c r="D121" s="22" t="n">
        <f aca="true">INT(RAND()*6)+1</f>
        <v>1</v>
      </c>
      <c r="E121" s="22" t="n">
        <f aca="true">INT(RAND()*6)+1</f>
        <v>4</v>
      </c>
      <c r="F121" s="22" t="n">
        <f aca="true">INT(RAND()*6)+1</f>
        <v>3</v>
      </c>
      <c r="H121" s="22" t="n">
        <f aca="true">INT(RAND()*6)+1</f>
        <v>1</v>
      </c>
      <c r="I121" s="22" t="n">
        <f aca="true">INT(RAND()*6)+1</f>
        <v>1</v>
      </c>
      <c r="J121" s="22" t="n">
        <f aca="true">INT(RAND()*6)+1</f>
        <v>4</v>
      </c>
      <c r="K121" s="22" t="n">
        <f aca="true">INT(RAND()*6)+1</f>
        <v>1</v>
      </c>
      <c r="L121" s="22" t="n">
        <f aca="true">INT(RAND()*6)+1</f>
        <v>1</v>
      </c>
      <c r="N121" s="22" t="n">
        <f aca="true">INT(RAND()*6)+1</f>
        <v>3</v>
      </c>
      <c r="O121" s="22" t="n">
        <f aca="true">INT(RAND()*6)+1</f>
        <v>1</v>
      </c>
      <c r="P121" s="22" t="n">
        <f aca="true">INT(RAND()*6)+1</f>
        <v>3</v>
      </c>
      <c r="Q121" s="22" t="n">
        <f aca="true">INT(RAND()*6)+1</f>
        <v>5</v>
      </c>
      <c r="R121" s="22" t="n">
        <f aca="true">INT(RAND()*6)+1</f>
        <v>2</v>
      </c>
      <c r="T121" s="22" t="n">
        <f aca="true">INT(RAND()*6)+1</f>
        <v>1</v>
      </c>
      <c r="U121" s="22" t="n">
        <f aca="true">INT(RAND()*6)+1</f>
        <v>3</v>
      </c>
      <c r="V121" s="22" t="n">
        <f aca="true">INT(RAND()*6)+1</f>
        <v>2</v>
      </c>
      <c r="W121" s="22" t="n">
        <f aca="true">INT(RAND()*6)+1</f>
        <v>3</v>
      </c>
      <c r="X121" s="22" t="n">
        <f aca="true">INT(RAND()*6)+1</f>
        <v>4</v>
      </c>
      <c r="Z121" s="22" t="n">
        <f aca="true">INT(RAND()*6)+1</f>
        <v>5</v>
      </c>
      <c r="AA121" s="22" t="n">
        <f aca="true">INT(RAND()*6)+1</f>
        <v>5</v>
      </c>
      <c r="AB121" s="22" t="n">
        <f aca="true">INT(RAND()*6)+1</f>
        <v>3</v>
      </c>
      <c r="AC121" s="22" t="n">
        <f aca="true">INT(RAND()*6)+1</f>
        <v>4</v>
      </c>
      <c r="AD121" s="22" t="n">
        <f aca="true">INT(RAND()*6)+1</f>
        <v>2</v>
      </c>
      <c r="AF121" s="22" t="n">
        <f aca="true">INT(RAND()*6)+1</f>
        <v>4</v>
      </c>
      <c r="AG121" s="22" t="n">
        <f aca="true">INT(RAND()*6)+1</f>
        <v>4</v>
      </c>
      <c r="AH121" s="22" t="n">
        <f aca="true">INT(RAND()*6)+1</f>
        <v>4</v>
      </c>
      <c r="AI121" s="22" t="n">
        <f aca="true">INT(RAND()*6)+1</f>
        <v>4</v>
      </c>
      <c r="AJ121" s="22" t="n">
        <f aca="true">INT(RAND()*6)+1</f>
        <v>2</v>
      </c>
      <c r="AL121" s="22" t="n">
        <f aca="true">INT(RAND()*6)+1</f>
        <v>2</v>
      </c>
      <c r="AM121" s="22" t="n">
        <f aca="true">INT(RAND()*6)+1</f>
        <v>5</v>
      </c>
      <c r="AN121" s="22" t="n">
        <f aca="true">INT(RAND()*6)+1</f>
        <v>6</v>
      </c>
      <c r="AO121" s="22" t="n">
        <f aca="true">INT(RAND()*6)+1</f>
        <v>2</v>
      </c>
      <c r="AP121" s="22" t="n">
        <f aca="true">INT(RAND()*6)+1</f>
        <v>6</v>
      </c>
      <c r="AR121" s="22" t="n">
        <f aca="true">INT(RAND()*6)+1</f>
        <v>5</v>
      </c>
      <c r="AS121" s="22" t="n">
        <f aca="true">INT(RAND()*6)+1</f>
        <v>2</v>
      </c>
      <c r="AT121" s="22" t="n">
        <f aca="true">INT(RAND()*6)+1</f>
        <v>5</v>
      </c>
      <c r="AU121" s="22" t="n">
        <f aca="true">INT(RAND()*6)+1</f>
        <v>2</v>
      </c>
      <c r="AV121" s="22" t="n">
        <f aca="true">INT(RAND()*6)+1</f>
        <v>5</v>
      </c>
      <c r="AX121" s="22" t="n">
        <f aca="true">INT(RAND()*6)+1</f>
        <v>6</v>
      </c>
      <c r="AY121" s="22" t="n">
        <f aca="true">INT(RAND()*6)+1</f>
        <v>6</v>
      </c>
      <c r="AZ121" s="22" t="n">
        <f aca="true">INT(RAND()*6)+1</f>
        <v>5</v>
      </c>
      <c r="BA121" s="22" t="n">
        <f aca="true">INT(RAND()*6)+1</f>
        <v>2</v>
      </c>
      <c r="BB121" s="22" t="n">
        <f aca="true">INT(RAND()*6)+1</f>
        <v>3</v>
      </c>
      <c r="BD121" s="22" t="n">
        <f aca="true">INT(RAND()*6)+1</f>
        <v>2</v>
      </c>
      <c r="BE121" s="22" t="n">
        <f aca="true">INT(RAND()*6)+1</f>
        <v>6</v>
      </c>
      <c r="BF121" s="22" t="n">
        <f aca="true">INT(RAND()*6)+1</f>
        <v>6</v>
      </c>
      <c r="BG121" s="22" t="n">
        <f aca="true">INT(RAND()*6)+1</f>
        <v>4</v>
      </c>
      <c r="BH121" s="22" t="n">
        <f aca="true">INT(RAND()*6)+1</f>
        <v>1</v>
      </c>
      <c r="BI121" s="22"/>
    </row>
    <row r="122" customFormat="false" ht="12.75" hidden="false" customHeight="false" outlineLevel="0" collapsed="false">
      <c r="B122" s="22" t="n">
        <f aca="true">INT(RAND()*6)+1</f>
        <v>2</v>
      </c>
      <c r="C122" s="22" t="n">
        <f aca="true">INT(RAND()*6)+1</f>
        <v>4</v>
      </c>
      <c r="D122" s="22" t="n">
        <f aca="true">INT(RAND()*6)+1</f>
        <v>1</v>
      </c>
      <c r="E122" s="22" t="n">
        <f aca="true">INT(RAND()*6)+1</f>
        <v>5</v>
      </c>
      <c r="F122" s="22" t="n">
        <f aca="true">INT(RAND()*6)+1</f>
        <v>4</v>
      </c>
      <c r="H122" s="22" t="n">
        <f aca="true">INT(RAND()*6)+1</f>
        <v>1</v>
      </c>
      <c r="I122" s="22" t="n">
        <f aca="true">INT(RAND()*6)+1</f>
        <v>3</v>
      </c>
      <c r="J122" s="22" t="n">
        <f aca="true">INT(RAND()*6)+1</f>
        <v>4</v>
      </c>
      <c r="K122" s="22" t="n">
        <f aca="true">INT(RAND()*6)+1</f>
        <v>1</v>
      </c>
      <c r="L122" s="22" t="n">
        <f aca="true">INT(RAND()*6)+1</f>
        <v>4</v>
      </c>
      <c r="N122" s="22" t="n">
        <f aca="true">INT(RAND()*6)+1</f>
        <v>3</v>
      </c>
      <c r="O122" s="22" t="n">
        <f aca="true">INT(RAND()*6)+1</f>
        <v>2</v>
      </c>
      <c r="P122" s="22" t="n">
        <f aca="true">INT(RAND()*6)+1</f>
        <v>5</v>
      </c>
      <c r="Q122" s="22" t="n">
        <f aca="true">INT(RAND()*6)+1</f>
        <v>2</v>
      </c>
      <c r="R122" s="22" t="n">
        <f aca="true">INT(RAND()*6)+1</f>
        <v>3</v>
      </c>
      <c r="T122" s="22" t="n">
        <f aca="true">INT(RAND()*6)+1</f>
        <v>4</v>
      </c>
      <c r="U122" s="22" t="n">
        <f aca="true">INT(RAND()*6)+1</f>
        <v>4</v>
      </c>
      <c r="V122" s="22" t="n">
        <f aca="true">INT(RAND()*6)+1</f>
        <v>4</v>
      </c>
      <c r="W122" s="22" t="n">
        <f aca="true">INT(RAND()*6)+1</f>
        <v>6</v>
      </c>
      <c r="X122" s="22" t="n">
        <f aca="true">INT(RAND()*6)+1</f>
        <v>5</v>
      </c>
      <c r="Z122" s="22" t="n">
        <f aca="true">INT(RAND()*6)+1</f>
        <v>1</v>
      </c>
      <c r="AA122" s="22" t="n">
        <f aca="true">INT(RAND()*6)+1</f>
        <v>2</v>
      </c>
      <c r="AB122" s="22" t="n">
        <f aca="true">INT(RAND()*6)+1</f>
        <v>1</v>
      </c>
      <c r="AC122" s="22" t="n">
        <f aca="true">INT(RAND()*6)+1</f>
        <v>4</v>
      </c>
      <c r="AD122" s="22" t="n">
        <f aca="true">INT(RAND()*6)+1</f>
        <v>1</v>
      </c>
      <c r="AF122" s="22" t="n">
        <f aca="true">INT(RAND()*6)+1</f>
        <v>4</v>
      </c>
      <c r="AG122" s="22" t="n">
        <f aca="true">INT(RAND()*6)+1</f>
        <v>5</v>
      </c>
      <c r="AH122" s="22" t="n">
        <f aca="true">INT(RAND()*6)+1</f>
        <v>5</v>
      </c>
      <c r="AI122" s="22" t="n">
        <f aca="true">INT(RAND()*6)+1</f>
        <v>2</v>
      </c>
      <c r="AJ122" s="22" t="n">
        <f aca="true">INT(RAND()*6)+1</f>
        <v>3</v>
      </c>
      <c r="AL122" s="22" t="n">
        <f aca="true">INT(RAND()*6)+1</f>
        <v>2</v>
      </c>
      <c r="AM122" s="22" t="n">
        <f aca="true">INT(RAND()*6)+1</f>
        <v>1</v>
      </c>
      <c r="AN122" s="22" t="n">
        <f aca="true">INT(RAND()*6)+1</f>
        <v>5</v>
      </c>
      <c r="AO122" s="22" t="n">
        <f aca="true">INT(RAND()*6)+1</f>
        <v>3</v>
      </c>
      <c r="AP122" s="22" t="n">
        <f aca="true">INT(RAND()*6)+1</f>
        <v>4</v>
      </c>
      <c r="AR122" s="22" t="n">
        <f aca="true">INT(RAND()*6)+1</f>
        <v>6</v>
      </c>
      <c r="AS122" s="22" t="n">
        <f aca="true">INT(RAND()*6)+1</f>
        <v>1</v>
      </c>
      <c r="AT122" s="22" t="n">
        <f aca="true">INT(RAND()*6)+1</f>
        <v>4</v>
      </c>
      <c r="AU122" s="22" t="n">
        <f aca="true">INT(RAND()*6)+1</f>
        <v>5</v>
      </c>
      <c r="AV122" s="22" t="n">
        <f aca="true">INT(RAND()*6)+1</f>
        <v>3</v>
      </c>
      <c r="AX122" s="22" t="n">
        <f aca="true">INT(RAND()*6)+1</f>
        <v>1</v>
      </c>
      <c r="AY122" s="22" t="n">
        <f aca="true">INT(RAND()*6)+1</f>
        <v>5</v>
      </c>
      <c r="AZ122" s="22" t="n">
        <f aca="true">INT(RAND()*6)+1</f>
        <v>3</v>
      </c>
      <c r="BA122" s="22" t="n">
        <f aca="true">INT(RAND()*6)+1</f>
        <v>4</v>
      </c>
      <c r="BB122" s="22" t="n">
        <f aca="true">INT(RAND()*6)+1</f>
        <v>2</v>
      </c>
      <c r="BD122" s="22" t="n">
        <f aca="true">INT(RAND()*6)+1</f>
        <v>4</v>
      </c>
      <c r="BE122" s="22" t="n">
        <f aca="true">INT(RAND()*6)+1</f>
        <v>2</v>
      </c>
      <c r="BF122" s="22" t="n">
        <f aca="true">INT(RAND()*6)+1</f>
        <v>2</v>
      </c>
      <c r="BG122" s="22" t="n">
        <f aca="true">INT(RAND()*6)+1</f>
        <v>3</v>
      </c>
      <c r="BH122" s="22" t="n">
        <f aca="true">INT(RAND()*6)+1</f>
        <v>1</v>
      </c>
      <c r="BI122" s="22"/>
    </row>
    <row r="123" customFormat="false" ht="12.75" hidden="false" customHeight="false" outlineLevel="0" collapsed="false">
      <c r="A123" s="6" t="n">
        <v>5000</v>
      </c>
    </row>
  </sheetData>
  <printOptions headings="false" gridLines="false" gridLinesSet="true" horizontalCentered="true" verticalCentered="true"/>
  <pageMargins left="0.7875" right="0.7875" top="0.551388888888889" bottom="0.511805555555556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RESULTADOS RULETA&amp;CP(R)=1/3</oddHeader>
    <oddFooter>&amp;CPágina &amp;P</oddFooter>
  </headerFooter>
  <colBreaks count="1" manualBreakCount="1">
    <brk id="6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1.recalcular">
                <anchor moveWithCells="true" sizeWithCells="false">
                  <from>
                    <xdr:col>0</xdr:col>
                    <xdr:colOff>39960</xdr:colOff>
                    <xdr:row>113</xdr:row>
                    <xdr:rowOff>86040</xdr:rowOff>
                  </from>
                  <to>
                    <xdr:col>2</xdr:col>
                    <xdr:colOff>170280</xdr:colOff>
                    <xdr:row>115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R2"/>
    </sheetView>
  </sheetViews>
  <sheetFormatPr defaultColWidth="5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4" min="4" style="0" width="8.56"/>
    <col collapsed="false" customWidth="true" hidden="false" outlineLevel="0" max="5" min="5" style="0" width="2.13"/>
    <col collapsed="false" customWidth="true" hidden="false" outlineLevel="0" max="12" min="12" style="0" width="14.41"/>
    <col collapsed="false" customWidth="true" hidden="false" outlineLevel="0" max="14" min="14" style="0" width="2.13"/>
    <col collapsed="false" customWidth="true" hidden="false" outlineLevel="0" max="15" min="15" style="0" width="1.41"/>
    <col collapsed="false" customWidth="true" hidden="false" outlineLevel="0" max="16" min="16" style="0" width="6.7"/>
  </cols>
  <sheetData>
    <row r="2" customFormat="false" ht="19.5" hidden="false" customHeight="false" outlineLevel="0" collapsed="false">
      <c r="D2" s="1" t="s">
        <v>6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3"/>
      <c r="L4" s="3"/>
      <c r="M4" s="4"/>
      <c r="N4" s="4"/>
      <c r="O4" s="4"/>
      <c r="P4" s="4"/>
      <c r="Q4" s="5" t="s">
        <v>7</v>
      </c>
      <c r="R4" s="5"/>
      <c r="S4" s="5"/>
      <c r="T4" s="6"/>
      <c r="U4" s="6"/>
      <c r="V4" s="6"/>
      <c r="W4" s="6"/>
    </row>
    <row r="5" customFormat="false" ht="12.75" hidden="false" customHeight="false" outlineLevel="0" collapsed="false">
      <c r="Q5" s="5"/>
      <c r="R5" s="5"/>
      <c r="S5" s="5"/>
    </row>
    <row r="7" customFormat="false" ht="13.5" hidden="false" customHeight="false" outlineLevel="0" collapsed="false">
      <c r="A7" s="6"/>
      <c r="B7" s="7"/>
      <c r="C7" s="7"/>
      <c r="D7" s="7"/>
      <c r="E7" s="7"/>
      <c r="F7" s="6"/>
      <c r="G7" s="6"/>
      <c r="H7" s="8" t="s">
        <v>2</v>
      </c>
      <c r="I7" s="8"/>
      <c r="J7" s="8"/>
      <c r="K7" s="8"/>
      <c r="L7" s="8"/>
      <c r="M7" s="8"/>
      <c r="N7" s="8"/>
      <c r="O7" s="8"/>
      <c r="P7" s="8"/>
      <c r="Q7" s="8"/>
      <c r="R7" s="8"/>
      <c r="S7" s="6"/>
      <c r="T7" s="6"/>
      <c r="U7" s="6"/>
      <c r="V7" s="6"/>
      <c r="W7" s="6"/>
    </row>
    <row r="8" customFormat="false" ht="13.5" hidden="false" customHeight="false" outlineLevel="0" collapsed="false">
      <c r="A8" s="6"/>
      <c r="B8" s="7"/>
      <c r="C8" s="7"/>
      <c r="D8" s="7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</row>
    <row r="9" customFormat="false" ht="13.5" hidden="false" customHeight="false" outlineLevel="0" collapsed="false">
      <c r="A9" s="6"/>
      <c r="B9" s="7"/>
      <c r="C9" s="7"/>
      <c r="D9" s="7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</row>
    <row r="10" customFormat="false" ht="14.25" hidden="false" customHeight="false" outlineLevel="0" collapsed="false">
      <c r="A10" s="6"/>
      <c r="B10" s="9" t="s">
        <v>3</v>
      </c>
      <c r="C10" s="10" t="s">
        <v>4</v>
      </c>
      <c r="D10" s="11" t="s">
        <v>5</v>
      </c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</row>
    <row r="11" customFormat="false" ht="13.5" hidden="false" customHeight="false" outlineLevel="0" collapsed="false">
      <c r="A11" s="6"/>
      <c r="B11" s="12" t="n">
        <v>5</v>
      </c>
      <c r="C11" s="13" t="n">
        <f aca="false">COUNTIF('lanzs. 2 d'!rango5,$Q$4)+COUNTIF('lanzs. 2 d'!rango5,$R$4)+COUNTIF('lanzs. 2 d'!rango5,$S$4)+COUNTIF('lanzs. 2 d'!rango5,$Q$5)+COUNTIF('lanzs. 2 d'!rango5,$R$5)+COUNTIF('lanzs. 2 d'!rango5,$S$5)</f>
        <v>3</v>
      </c>
      <c r="D11" s="14" t="n">
        <f aca="false">C11/B11</f>
        <v>0.6</v>
      </c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</row>
    <row r="12" customFormat="false" ht="12.75" hidden="false" customHeight="false" outlineLevel="0" collapsed="false">
      <c r="A12" s="6"/>
      <c r="B12" s="15" t="n">
        <v>10</v>
      </c>
      <c r="C12" s="16" t="n">
        <f aca="false">COUNTIF('lanzs. 2 d'!rango10,$Q$4)+COUNTIF('lanzs. 2 d'!rango10,$R$4)+COUNTIF('lanzs. 2 d'!rango10,$S$4)+COUNTIF('lanzs. 2 d'!rango10,$Q$5)+COUNTIF('lanzs. 2 d'!rango10,$R$5)+COUNTIF('lanzs. 2 d'!rango10,$S$5)</f>
        <v>6</v>
      </c>
      <c r="D12" s="17" t="n">
        <f aca="false">C12/B12</f>
        <v>0.6</v>
      </c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</row>
    <row r="13" customFormat="false" ht="12.75" hidden="false" customHeight="false" outlineLevel="0" collapsed="false">
      <c r="A13" s="6"/>
      <c r="B13" s="15" t="n">
        <v>20</v>
      </c>
      <c r="C13" s="16" t="n">
        <f aca="false">COUNTIF('lanzs. 2 d'!rango20,$Q$4)+COUNTIF('lanzs. 2 d'!rango20,$R$4)+COUNTIF('lanzs. 2 d'!rango20,$S$4)+COUNTIF('lanzs. 2 d'!rango20,$Q$5)+COUNTIF('lanzs. 2 d'!rango20,$R$5)+COUNTIF('lanzs. 2 d'!rango20,$S$5)</f>
        <v>11</v>
      </c>
      <c r="D13" s="17" t="n">
        <f aca="false">C13/B13</f>
        <v>0.55</v>
      </c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</row>
    <row r="14" customFormat="false" ht="12.75" hidden="false" customHeight="false" outlineLevel="0" collapsed="false">
      <c r="A14" s="6"/>
      <c r="B14" s="15" t="n">
        <v>50</v>
      </c>
      <c r="C14" s="16" t="n">
        <f aca="false">COUNTIF('lanzs. 2 d'!rango50,$Q$4)+COUNTIF('lanzs. 2 d'!rango50,$R$4)+COUNTIF('lanzs. 2 d'!rango50,$S$4)+COUNTIF('lanzs. 2 d'!rango50,$Q$5)+COUNTIF('lanzs. 2 d'!rango50,$R$5)+COUNTIF('lanzs. 2 d'!rango50,$S$5)</f>
        <v>31</v>
      </c>
      <c r="D14" s="17" t="n">
        <f aca="false">C14/B14</f>
        <v>0.62</v>
      </c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</row>
    <row r="15" customFormat="false" ht="12.75" hidden="false" customHeight="false" outlineLevel="0" collapsed="false">
      <c r="A15" s="6"/>
      <c r="B15" s="15" t="n">
        <v>100</v>
      </c>
      <c r="C15" s="16" t="n">
        <f aca="false">COUNTIF('lanzs. 2 d'!rango100,$Q$4)+COUNTIF('lanzs. 2 d'!rango100,$R$4)+COUNTIF('lanzs. 2 d'!rango100,$S$4)+COUNTIF('lanzs. 2 d'!rango100,$Q$5)+COUNTIF('lanzs. 2 d'!rango100,$R$5)+COUNTIF('lanzs. 2 d'!rango100,$S$5)</f>
        <v>57</v>
      </c>
      <c r="D15" s="17" t="n">
        <f aca="false">C15/B15</f>
        <v>0.57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</row>
    <row r="16" customFormat="false" ht="12.75" hidden="false" customHeight="false" outlineLevel="0" collapsed="false">
      <c r="A16" s="6"/>
      <c r="B16" s="15" t="n">
        <v>200</v>
      </c>
      <c r="C16" s="16" t="n">
        <f aca="false">COUNTIF('lanzs. 2 d'!rango200,$Q$4)+COUNTIF('lanzs. 2 d'!rango200,$R$4)+COUNTIF('lanzs. 2 d'!rango200,$S$4)+COUNTIF('lanzs. 2 d'!rango200,$Q$5)+COUNTIF('lanzs. 2 d'!rango200,$R$5)+COUNTIF('lanzs. 2 d'!rango200,$S$5)</f>
        <v>111</v>
      </c>
      <c r="D16" s="17" t="n">
        <f aca="false">C16/B16</f>
        <v>0.555</v>
      </c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</row>
    <row r="17" customFormat="false" ht="12.75" hidden="false" customHeight="false" outlineLevel="0" collapsed="false">
      <c r="A17" s="6"/>
      <c r="B17" s="15" t="n">
        <v>500</v>
      </c>
      <c r="C17" s="16" t="n">
        <f aca="false">COUNTIF('lanzs. 2 d'!rango500,$Q$4)+COUNTIF('lanzs. 2 d'!rango500,$R$4)+COUNTIF('lanzs. 2 d'!rango500,$S$4)+COUNTIF('lanzs. 2 d'!rango500,$Q$5)+COUNTIF('lanzs. 2 d'!rango500,$R$5)+COUNTIF('lanzs. 2 d'!rango500,$S$5)</f>
        <v>275</v>
      </c>
      <c r="D17" s="17" t="n">
        <f aca="false">C17/B17</f>
        <v>0.55</v>
      </c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</row>
    <row r="18" customFormat="false" ht="12.75" hidden="false" customHeight="false" outlineLevel="0" collapsed="false">
      <c r="A18" s="6"/>
      <c r="B18" s="15" t="n">
        <v>1000</v>
      </c>
      <c r="C18" s="16" t="n">
        <f aca="false">COUNTIF('lanzs. 2 d'!rango1000,$Q$4)+COUNTIF('lanzs. 2 d'!rango1000,$R$4)+COUNTIF('lanzs. 2 d'!rango1000,$S$4)+COUNTIF('lanzs. 2 d'!rango1000,$Q$5)+COUNTIF('lanzs. 2 d'!rango1000,$R$5)+COUNTIF('lanzs. 2 d'!rango1000,$S$5)</f>
        <v>562</v>
      </c>
      <c r="D18" s="17" t="n">
        <f aca="false">C18/B18</f>
        <v>0.562</v>
      </c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</row>
    <row r="19" customFormat="false" ht="12.75" hidden="false" customHeight="false" outlineLevel="0" collapsed="false">
      <c r="A19" s="6"/>
      <c r="B19" s="15" t="n">
        <v>2000</v>
      </c>
      <c r="C19" s="16" t="n">
        <f aca="false">COUNTIF('lanzs. 2 d'!rango2000,$Q$4)+COUNTIF('lanzs. 2 d'!rango2000,$R$4)+COUNTIF('lanzs. 2 d'!rango2000,$S$4)+COUNTIF('lanzs. 2 d'!rango2000,$Q$5)+COUNTIF('lanzs. 2 d'!rango2000,$R$5)+COUNTIF('lanzs. 2 d'!rango2000,$S$5)</f>
        <v>1139</v>
      </c>
      <c r="D19" s="17" t="n">
        <f aca="false">C19/B19</f>
        <v>0.5695</v>
      </c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</row>
    <row r="20" customFormat="false" ht="13.5" hidden="false" customHeight="false" outlineLevel="0" collapsed="false">
      <c r="A20" s="6"/>
      <c r="B20" s="18" t="n">
        <v>5000</v>
      </c>
      <c r="C20" s="19" t="n">
        <f aca="false">COUNTIF('lanzs. 2 d'!rango5000,$Q$4)+COUNTIF('lanzs. 2 d'!rango5000,$R$4)+COUNTIF('lanzs. 2 d'!rango5000,$S$4)+COUNTIF('lanzs. 2 d'!rango5000,$Q$5)+COUNTIF('lanzs. 2 d'!rango5000,$R$5)+COUNTIF('lanzs. 2 d'!rango5000,$S$5)</f>
        <v>2890</v>
      </c>
      <c r="D20" s="20" t="n">
        <f aca="false">C20/B20</f>
        <v>0.578</v>
      </c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</row>
    <row r="21" customFormat="false" ht="13.5" hidden="false" customHeight="false" outlineLevel="0" collapsed="false">
      <c r="A21" s="6"/>
      <c r="B21" s="6"/>
      <c r="C21" s="6"/>
      <c r="D21" s="21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</row>
    <row r="22" customFormat="false" ht="12.75" hidden="false" customHeight="false" outlineLevel="0" collapsed="false">
      <c r="A22" s="6"/>
      <c r="B22" s="6"/>
      <c r="C22" s="6"/>
      <c r="D22" s="21"/>
      <c r="E22" s="21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</row>
    <row r="23" customFormat="false" ht="12.75" hidden="false" customHeight="false" outlineLevel="0" collapsed="false">
      <c r="A23" s="6"/>
      <c r="B23" s="6"/>
      <c r="C23" s="6"/>
      <c r="D23" s="21"/>
      <c r="E23" s="21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</row>
    <row r="24" customFormat="false" ht="12.75" hidden="false" customHeight="false" outlineLevel="0" collapsed="false">
      <c r="A24" s="6"/>
      <c r="B24" s="6"/>
      <c r="C24" s="6"/>
      <c r="D24" s="21"/>
      <c r="E24" s="21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</row>
    <row r="25" customFormat="false" ht="12.75" hidden="false" customHeight="false" outlineLevel="0" collapsed="false">
      <c r="A25" s="6"/>
      <c r="B25" s="6"/>
      <c r="C25" s="6"/>
      <c r="D25" s="21"/>
      <c r="E25" s="21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</row>
    <row r="26" customFormat="false" ht="12.75" hidden="false" customHeight="false" outlineLevel="0" collapsed="false">
      <c r="A26" s="6"/>
      <c r="B26" s="6"/>
      <c r="C26" s="6"/>
      <c r="D26" s="21"/>
      <c r="E26" s="21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</row>
    <row r="27" customFormat="false" ht="12.75" hidden="false" customHeight="false" outlineLevel="0" collapsed="false">
      <c r="A27" s="6"/>
      <c r="B27" s="6"/>
      <c r="C27" s="6"/>
      <c r="D27" s="21"/>
      <c r="E27" s="21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</row>
    <row r="28" customFormat="false" ht="12.75" hidden="false" customHeight="false" outlineLevel="0" collapsed="false">
      <c r="A28" s="6"/>
      <c r="B28" s="6"/>
      <c r="C28" s="6"/>
      <c r="D28" s="21"/>
      <c r="E28" s="21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</row>
  </sheetData>
  <sheetProtection sheet="true" objects="true" scenarios="true"/>
  <mergeCells count="2">
    <mergeCell ref="D2:R2"/>
    <mergeCell ref="H7:R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ódulo1.recalcular">
                <anchor moveWithCells="true" sizeWithCells="false">
                  <from>
                    <xdr:col>0</xdr:col>
                    <xdr:colOff>171000</xdr:colOff>
                    <xdr:row>21</xdr:row>
                    <xdr:rowOff>66600</xdr:rowOff>
                  </from>
                  <to>
                    <xdr:col>3</xdr:col>
                    <xdr:colOff>533880</xdr:colOff>
                    <xdr:row>23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I123"/>
  <sheetViews>
    <sheetView showFormulas="false" showGridLines="false" showRowColHeaders="fals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B4" activeCellId="0" sqref="B4:BH12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" width="11.42"/>
    <col collapsed="false" customWidth="true" hidden="false" outlineLevel="0" max="6" min="2" style="6" width="3.14"/>
    <col collapsed="false" customWidth="true" hidden="false" outlineLevel="0" max="7" min="7" style="6" width="2.7"/>
    <col collapsed="false" customWidth="true" hidden="false" outlineLevel="0" max="12" min="8" style="6" width="3.14"/>
    <col collapsed="false" customWidth="true" hidden="false" outlineLevel="0" max="13" min="13" style="6" width="2.7"/>
    <col collapsed="false" customWidth="true" hidden="false" outlineLevel="0" max="18" min="14" style="6" width="3.14"/>
    <col collapsed="false" customWidth="true" hidden="false" outlineLevel="0" max="19" min="19" style="6" width="2.7"/>
    <col collapsed="false" customWidth="true" hidden="false" outlineLevel="0" max="24" min="20" style="6" width="3.14"/>
    <col collapsed="false" customWidth="true" hidden="false" outlineLevel="0" max="25" min="25" style="6" width="2.7"/>
    <col collapsed="false" customWidth="true" hidden="false" outlineLevel="0" max="30" min="26" style="6" width="3.14"/>
    <col collapsed="false" customWidth="true" hidden="false" outlineLevel="0" max="31" min="31" style="6" width="2.7"/>
    <col collapsed="false" customWidth="true" hidden="false" outlineLevel="0" max="36" min="32" style="6" width="3.14"/>
    <col collapsed="false" customWidth="true" hidden="false" outlineLevel="0" max="37" min="37" style="6" width="2.7"/>
    <col collapsed="false" customWidth="true" hidden="false" outlineLevel="0" max="42" min="38" style="6" width="3.14"/>
    <col collapsed="false" customWidth="true" hidden="false" outlineLevel="0" max="43" min="43" style="6" width="2.7"/>
    <col collapsed="false" customWidth="true" hidden="false" outlineLevel="0" max="48" min="44" style="6" width="3.14"/>
    <col collapsed="false" customWidth="true" hidden="false" outlineLevel="0" max="49" min="49" style="6" width="2.7"/>
    <col collapsed="false" customWidth="true" hidden="false" outlineLevel="0" max="54" min="50" style="6" width="3.14"/>
    <col collapsed="false" customWidth="true" hidden="false" outlineLevel="0" max="55" min="55" style="6" width="2.7"/>
    <col collapsed="false" customWidth="true" hidden="false" outlineLevel="0" max="60" min="56" style="6" width="3.14"/>
    <col collapsed="false" customWidth="true" hidden="false" outlineLevel="0" max="61" min="61" style="6" width="9.7"/>
    <col collapsed="false" customWidth="true" hidden="false" outlineLevel="0" max="62" min="62" style="6" width="2.42"/>
    <col collapsed="false" customWidth="true" hidden="false" outlineLevel="0" max="63" min="63" style="6" width="5.13"/>
    <col collapsed="false" customWidth="true" hidden="false" outlineLevel="0" max="64" min="64" style="6" width="5.71"/>
    <col collapsed="false" customWidth="true" hidden="false" outlineLevel="0" max="65" min="65" style="21" width="7.7"/>
    <col collapsed="false" customWidth="true" hidden="false" outlineLevel="0" max="66" min="66" style="21" width="3.7"/>
    <col collapsed="false" customWidth="true" hidden="false" outlineLevel="0" max="143" min="67" style="6" width="4.56"/>
    <col collapsed="false" customWidth="false" hidden="false" outlineLevel="0" max="144" min="144" style="6" width="11.42"/>
    <col collapsed="false" customWidth="true" hidden="false" outlineLevel="0" max="173" min="145" style="6" width="2.7"/>
    <col collapsed="false" customWidth="false" hidden="false" outlineLevel="0" max="257" min="174" style="6" width="11.42"/>
  </cols>
  <sheetData>
    <row r="3" customFormat="false" ht="12.75" hidden="false" customHeight="false" outlineLevel="0" collapsed="false">
      <c r="S3" s="22"/>
    </row>
    <row r="4" customFormat="false" ht="12.75" hidden="false" customHeight="false" outlineLevel="0" collapsed="false">
      <c r="B4" s="22" t="n">
        <f aca="true">INT(RAND()*6)+1+INT(RAND()*6)+1</f>
        <v>8</v>
      </c>
      <c r="C4" s="22" t="n">
        <f aca="true">INT(RAND()*6)+1+INT(RAND()*6)+1</f>
        <v>5</v>
      </c>
      <c r="D4" s="22" t="n">
        <f aca="true">INT(RAND()*6)+1+INT(RAND()*6)+1</f>
        <v>4</v>
      </c>
      <c r="E4" s="22" t="n">
        <f aca="true">INT(RAND()*6)+1+INT(RAND()*6)+1</f>
        <v>5</v>
      </c>
      <c r="F4" s="22" t="n">
        <f aca="true">INT(RAND()*6)+1+INT(RAND()*6)+1</f>
        <v>10</v>
      </c>
      <c r="H4" s="22" t="n">
        <f aca="true">INT(RAND()*6)+1+INT(RAND()*6)+1</f>
        <v>4</v>
      </c>
      <c r="I4" s="22" t="n">
        <f aca="true">INT(RAND()*6)+1+INT(RAND()*6)+1</f>
        <v>10</v>
      </c>
      <c r="J4" s="22" t="n">
        <f aca="true">INT(RAND()*6)+1+INT(RAND()*6)+1</f>
        <v>7</v>
      </c>
      <c r="K4" s="22" t="n">
        <f aca="true">INT(RAND()*6)+1+INT(RAND()*6)+1</f>
        <v>3</v>
      </c>
      <c r="L4" s="22" t="n">
        <f aca="true">INT(RAND()*6)+1+INT(RAND()*6)+1</f>
        <v>4</v>
      </c>
      <c r="N4" s="22" t="n">
        <f aca="true">INT(RAND()*6)+1+INT(RAND()*6)+1</f>
        <v>4</v>
      </c>
      <c r="O4" s="22" t="n">
        <f aca="true">INT(RAND()*6)+1+INT(RAND()*6)+1</f>
        <v>8</v>
      </c>
      <c r="P4" s="22" t="n">
        <f aca="true">INT(RAND()*6)+1+INT(RAND()*6)+1</f>
        <v>4</v>
      </c>
      <c r="Q4" s="22" t="n">
        <f aca="true">INT(RAND()*6)+1+INT(RAND()*6)+1</f>
        <v>8</v>
      </c>
      <c r="R4" s="22" t="n">
        <f aca="true">INT(RAND()*6)+1+INT(RAND()*6)+1</f>
        <v>6</v>
      </c>
      <c r="T4" s="22" t="n">
        <f aca="true">INT(RAND()*6)+1+INT(RAND()*6)+1</f>
        <v>6</v>
      </c>
      <c r="U4" s="22" t="n">
        <f aca="true">INT(RAND()*6)+1+INT(RAND()*6)+1</f>
        <v>9</v>
      </c>
      <c r="V4" s="22" t="n">
        <f aca="true">INT(RAND()*6)+1+INT(RAND()*6)+1</f>
        <v>8</v>
      </c>
      <c r="W4" s="22" t="n">
        <f aca="true">INT(RAND()*6)+1+INT(RAND()*6)+1</f>
        <v>2</v>
      </c>
      <c r="X4" s="22" t="n">
        <f aca="true">INT(RAND()*6)+1+INT(RAND()*6)+1</f>
        <v>7</v>
      </c>
      <c r="Z4" s="22" t="n">
        <f aca="true">INT(RAND()*6)+1+INT(RAND()*6)+1</f>
        <v>9</v>
      </c>
      <c r="AA4" s="22" t="n">
        <f aca="true">INT(RAND()*6)+1+INT(RAND()*6)+1</f>
        <v>4</v>
      </c>
      <c r="AB4" s="22" t="n">
        <f aca="true">INT(RAND()*6)+1+INT(RAND()*6)+1</f>
        <v>3</v>
      </c>
      <c r="AC4" s="22" t="n">
        <f aca="true">INT(RAND()*6)+1+INT(RAND()*6)+1</f>
        <v>11</v>
      </c>
      <c r="AD4" s="22" t="n">
        <f aca="true">INT(RAND()*6)+1+INT(RAND()*6)+1</f>
        <v>6</v>
      </c>
      <c r="AF4" s="22" t="n">
        <f aca="true">INT(RAND()*6)+1+INT(RAND()*6)+1</f>
        <v>8</v>
      </c>
      <c r="AG4" s="22" t="n">
        <f aca="true">INT(RAND()*6)+1+INT(RAND()*6)+1</f>
        <v>9</v>
      </c>
      <c r="AH4" s="22" t="n">
        <f aca="true">INT(RAND()*6)+1+INT(RAND()*6)+1</f>
        <v>9</v>
      </c>
      <c r="AI4" s="22" t="n">
        <f aca="true">INT(RAND()*6)+1+INT(RAND()*6)+1</f>
        <v>5</v>
      </c>
      <c r="AJ4" s="22" t="n">
        <f aca="true">INT(RAND()*6)+1+INT(RAND()*6)+1</f>
        <v>8</v>
      </c>
      <c r="AL4" s="22" t="n">
        <f aca="true">INT(RAND()*6)+1+INT(RAND()*6)+1</f>
        <v>9</v>
      </c>
      <c r="AM4" s="22" t="n">
        <f aca="true">INT(RAND()*6)+1+INT(RAND()*6)+1</f>
        <v>6</v>
      </c>
      <c r="AN4" s="22" t="n">
        <f aca="true">INT(RAND()*6)+1+INT(RAND()*6)+1</f>
        <v>7</v>
      </c>
      <c r="AO4" s="22" t="n">
        <f aca="true">INT(RAND()*6)+1+INT(RAND()*6)+1</f>
        <v>5</v>
      </c>
      <c r="AP4" s="22" t="n">
        <f aca="true">INT(RAND()*6)+1+INT(RAND()*6)+1</f>
        <v>6</v>
      </c>
      <c r="AR4" s="22" t="n">
        <f aca="true">INT(RAND()*6)+1+INT(RAND()*6)+1</f>
        <v>7</v>
      </c>
      <c r="AS4" s="22" t="n">
        <f aca="true">INT(RAND()*6)+1+INT(RAND()*6)+1</f>
        <v>11</v>
      </c>
      <c r="AT4" s="22" t="n">
        <f aca="true">INT(RAND()*6)+1+INT(RAND()*6)+1</f>
        <v>3</v>
      </c>
      <c r="AU4" s="22" t="n">
        <f aca="true">INT(RAND()*6)+1+INT(RAND()*6)+1</f>
        <v>9</v>
      </c>
      <c r="AV4" s="22" t="n">
        <f aca="true">INT(RAND()*6)+1+INT(RAND()*6)+1</f>
        <v>6</v>
      </c>
      <c r="AX4" s="22" t="n">
        <f aca="true">INT(RAND()*6)+1+INT(RAND()*6)+1</f>
        <v>6</v>
      </c>
      <c r="AY4" s="22" t="n">
        <f aca="true">INT(RAND()*6)+1+INT(RAND()*6)+1</f>
        <v>7</v>
      </c>
      <c r="AZ4" s="22" t="n">
        <f aca="true">INT(RAND()*6)+1+INT(RAND()*6)+1</f>
        <v>10</v>
      </c>
      <c r="BA4" s="22" t="n">
        <f aca="true">INT(RAND()*6)+1+INT(RAND()*6)+1</f>
        <v>7</v>
      </c>
      <c r="BB4" s="22" t="n">
        <f aca="true">INT(RAND()*6)+1+INT(RAND()*6)+1</f>
        <v>7</v>
      </c>
      <c r="BD4" s="22" t="n">
        <f aca="true">INT(RAND()*6)+1+INT(RAND()*6)+1</f>
        <v>9</v>
      </c>
      <c r="BE4" s="22" t="n">
        <f aca="true">INT(RAND()*6)+1+INT(RAND()*6)+1</f>
        <v>7</v>
      </c>
      <c r="BF4" s="22" t="n">
        <f aca="true">INT(RAND()*6)+1+INT(RAND()*6)+1</f>
        <v>9</v>
      </c>
      <c r="BG4" s="22" t="n">
        <f aca="true">INT(RAND()*6)+1+INT(RAND()*6)+1</f>
        <v>8</v>
      </c>
      <c r="BH4" s="22" t="n">
        <f aca="true">INT(RAND()*6)+1+INT(RAND()*6)+1</f>
        <v>8</v>
      </c>
    </row>
    <row r="5" customFormat="false" ht="12.75" hidden="false" customHeight="false" outlineLevel="0" collapsed="false">
      <c r="B5" s="22" t="n">
        <f aca="true">INT(RAND()*6)+1+INT(RAND()*6)+1</f>
        <v>10</v>
      </c>
      <c r="C5" s="22" t="n">
        <f aca="true">INT(RAND()*6)+1+INT(RAND()*6)+1</f>
        <v>5</v>
      </c>
      <c r="D5" s="22" t="n">
        <f aca="true">INT(RAND()*6)+1+INT(RAND()*6)+1</f>
        <v>3</v>
      </c>
      <c r="E5" s="22" t="n">
        <f aca="true">INT(RAND()*6)+1+INT(RAND()*6)+1</f>
        <v>10</v>
      </c>
      <c r="F5" s="22" t="n">
        <f aca="true">INT(RAND()*6)+1+INT(RAND()*6)+1</f>
        <v>2</v>
      </c>
      <c r="H5" s="22" t="n">
        <f aca="true">INT(RAND()*6)+1+INT(RAND()*6)+1</f>
        <v>4</v>
      </c>
      <c r="I5" s="22" t="n">
        <f aca="true">INT(RAND()*6)+1+INT(RAND()*6)+1</f>
        <v>9</v>
      </c>
      <c r="J5" s="22" t="n">
        <f aca="true">INT(RAND()*6)+1+INT(RAND()*6)+1</f>
        <v>8</v>
      </c>
      <c r="K5" s="22" t="n">
        <f aca="true">INT(RAND()*6)+1+INT(RAND()*6)+1</f>
        <v>8</v>
      </c>
      <c r="L5" s="22" t="n">
        <f aca="true">INT(RAND()*6)+1+INT(RAND()*6)+1</f>
        <v>10</v>
      </c>
      <c r="N5" s="22" t="n">
        <f aca="true">INT(RAND()*6)+1+INT(RAND()*6)+1</f>
        <v>8</v>
      </c>
      <c r="O5" s="22" t="n">
        <f aca="true">INT(RAND()*6)+1+INT(RAND()*6)+1</f>
        <v>9</v>
      </c>
      <c r="P5" s="22" t="n">
        <f aca="true">INT(RAND()*6)+1+INT(RAND()*6)+1</f>
        <v>9</v>
      </c>
      <c r="Q5" s="22" t="n">
        <f aca="true">INT(RAND()*6)+1+INT(RAND()*6)+1</f>
        <v>10</v>
      </c>
      <c r="R5" s="22" t="n">
        <f aca="true">INT(RAND()*6)+1+INT(RAND()*6)+1</f>
        <v>8</v>
      </c>
      <c r="T5" s="22" t="n">
        <f aca="true">INT(RAND()*6)+1+INT(RAND()*6)+1</f>
        <v>10</v>
      </c>
      <c r="U5" s="22" t="n">
        <f aca="true">INT(RAND()*6)+1+INT(RAND()*6)+1</f>
        <v>9</v>
      </c>
      <c r="V5" s="22" t="n">
        <f aca="true">INT(RAND()*6)+1+INT(RAND()*6)+1</f>
        <v>9</v>
      </c>
      <c r="W5" s="22" t="n">
        <f aca="true">INT(RAND()*6)+1+INT(RAND()*6)+1</f>
        <v>7</v>
      </c>
      <c r="X5" s="22" t="n">
        <f aca="true">INT(RAND()*6)+1+INT(RAND()*6)+1</f>
        <v>5</v>
      </c>
      <c r="Z5" s="22" t="n">
        <f aca="true">INT(RAND()*6)+1+INT(RAND()*6)+1</f>
        <v>5</v>
      </c>
      <c r="AA5" s="22" t="n">
        <f aca="true">INT(RAND()*6)+1+INT(RAND()*6)+1</f>
        <v>2</v>
      </c>
      <c r="AB5" s="22" t="n">
        <f aca="true">INT(RAND()*6)+1+INT(RAND()*6)+1</f>
        <v>5</v>
      </c>
      <c r="AC5" s="22" t="n">
        <f aca="true">INT(RAND()*6)+1+INT(RAND()*6)+1</f>
        <v>5</v>
      </c>
      <c r="AD5" s="22" t="n">
        <f aca="true">INT(RAND()*6)+1+INT(RAND()*6)+1</f>
        <v>11</v>
      </c>
      <c r="AF5" s="22" t="n">
        <f aca="true">INT(RAND()*6)+1+INT(RAND()*6)+1</f>
        <v>6</v>
      </c>
      <c r="AG5" s="22" t="n">
        <f aca="true">INT(RAND()*6)+1+INT(RAND()*6)+1</f>
        <v>5</v>
      </c>
      <c r="AH5" s="22" t="n">
        <f aca="true">INT(RAND()*6)+1+INT(RAND()*6)+1</f>
        <v>10</v>
      </c>
      <c r="AI5" s="22" t="n">
        <f aca="true">INT(RAND()*6)+1+INT(RAND()*6)+1</f>
        <v>6</v>
      </c>
      <c r="AJ5" s="22" t="n">
        <f aca="true">INT(RAND()*6)+1+INT(RAND()*6)+1</f>
        <v>5</v>
      </c>
      <c r="AL5" s="22" t="n">
        <f aca="true">INT(RAND()*6)+1+INT(RAND()*6)+1</f>
        <v>7</v>
      </c>
      <c r="AM5" s="22" t="n">
        <f aca="true">INT(RAND()*6)+1+INT(RAND()*6)+1</f>
        <v>4</v>
      </c>
      <c r="AN5" s="22" t="n">
        <f aca="true">INT(RAND()*6)+1+INT(RAND()*6)+1</f>
        <v>9</v>
      </c>
      <c r="AO5" s="22" t="n">
        <f aca="true">INT(RAND()*6)+1+INT(RAND()*6)+1</f>
        <v>7</v>
      </c>
      <c r="AP5" s="22" t="n">
        <f aca="true">INT(RAND()*6)+1+INT(RAND()*6)+1</f>
        <v>4</v>
      </c>
      <c r="AR5" s="22" t="n">
        <f aca="true">INT(RAND()*6)+1+INT(RAND()*6)+1</f>
        <v>6</v>
      </c>
      <c r="AS5" s="22" t="n">
        <f aca="true">INT(RAND()*6)+1+INT(RAND()*6)+1</f>
        <v>9</v>
      </c>
      <c r="AT5" s="22" t="n">
        <f aca="true">INT(RAND()*6)+1+INT(RAND()*6)+1</f>
        <v>8</v>
      </c>
      <c r="AU5" s="22" t="n">
        <f aca="true">INT(RAND()*6)+1+INT(RAND()*6)+1</f>
        <v>10</v>
      </c>
      <c r="AV5" s="22" t="n">
        <f aca="true">INT(RAND()*6)+1+INT(RAND()*6)+1</f>
        <v>3</v>
      </c>
      <c r="AX5" s="22" t="n">
        <f aca="true">INT(RAND()*6)+1+INT(RAND()*6)+1</f>
        <v>4</v>
      </c>
      <c r="AY5" s="22" t="n">
        <f aca="true">INT(RAND()*6)+1+INT(RAND()*6)+1</f>
        <v>9</v>
      </c>
      <c r="AZ5" s="22" t="n">
        <f aca="true">INT(RAND()*6)+1+INT(RAND()*6)+1</f>
        <v>7</v>
      </c>
      <c r="BA5" s="22" t="n">
        <f aca="true">INT(RAND()*6)+1+INT(RAND()*6)+1</f>
        <v>4</v>
      </c>
      <c r="BB5" s="22" t="n">
        <f aca="true">INT(RAND()*6)+1+INT(RAND()*6)+1</f>
        <v>9</v>
      </c>
      <c r="BD5" s="22" t="n">
        <f aca="true">INT(RAND()*6)+1+INT(RAND()*6)+1</f>
        <v>11</v>
      </c>
      <c r="BE5" s="22" t="n">
        <f aca="true">INT(RAND()*6)+1+INT(RAND()*6)+1</f>
        <v>6</v>
      </c>
      <c r="BF5" s="22" t="n">
        <f aca="true">INT(RAND()*6)+1+INT(RAND()*6)+1</f>
        <v>7</v>
      </c>
      <c r="BG5" s="22" t="n">
        <f aca="true">INT(RAND()*6)+1+INT(RAND()*6)+1</f>
        <v>7</v>
      </c>
      <c r="BH5" s="22" t="n">
        <f aca="true">INT(RAND()*6)+1+INT(RAND()*6)+1</f>
        <v>5</v>
      </c>
    </row>
    <row r="6" customFormat="false" ht="12.75" hidden="false" customHeight="false" outlineLevel="0" collapsed="false">
      <c r="B6" s="22" t="n">
        <f aca="true">INT(RAND()*6)+1+INT(RAND()*6)+1</f>
        <v>2</v>
      </c>
      <c r="C6" s="22" t="n">
        <f aca="true">INT(RAND()*6)+1+INT(RAND()*6)+1</f>
        <v>11</v>
      </c>
      <c r="D6" s="22" t="n">
        <f aca="true">INT(RAND()*6)+1+INT(RAND()*6)+1</f>
        <v>5</v>
      </c>
      <c r="E6" s="22" t="n">
        <f aca="true">INT(RAND()*6)+1+INT(RAND()*6)+1</f>
        <v>7</v>
      </c>
      <c r="F6" s="22" t="n">
        <f aca="true">INT(RAND()*6)+1+INT(RAND()*6)+1</f>
        <v>12</v>
      </c>
      <c r="H6" s="22" t="n">
        <f aca="true">INT(RAND()*6)+1+INT(RAND()*6)+1</f>
        <v>12</v>
      </c>
      <c r="I6" s="22" t="n">
        <f aca="true">INT(RAND()*6)+1+INT(RAND()*6)+1</f>
        <v>6</v>
      </c>
      <c r="J6" s="22" t="n">
        <f aca="true">INT(RAND()*6)+1+INT(RAND()*6)+1</f>
        <v>4</v>
      </c>
      <c r="K6" s="22" t="n">
        <f aca="true">INT(RAND()*6)+1+INT(RAND()*6)+1</f>
        <v>5</v>
      </c>
      <c r="L6" s="22" t="n">
        <f aca="true">INT(RAND()*6)+1+INT(RAND()*6)+1</f>
        <v>9</v>
      </c>
      <c r="N6" s="22" t="n">
        <f aca="true">INT(RAND()*6)+1+INT(RAND()*6)+1</f>
        <v>7</v>
      </c>
      <c r="O6" s="22" t="n">
        <f aca="true">INT(RAND()*6)+1+INT(RAND()*6)+1</f>
        <v>7</v>
      </c>
      <c r="P6" s="22" t="n">
        <f aca="true">INT(RAND()*6)+1+INT(RAND()*6)+1</f>
        <v>7</v>
      </c>
      <c r="Q6" s="22" t="n">
        <f aca="true">INT(RAND()*6)+1+INT(RAND()*6)+1</f>
        <v>8</v>
      </c>
      <c r="R6" s="22" t="n">
        <f aca="true">INT(RAND()*6)+1+INT(RAND()*6)+1</f>
        <v>9</v>
      </c>
      <c r="T6" s="22" t="n">
        <f aca="true">INT(RAND()*6)+1+INT(RAND()*6)+1</f>
        <v>7</v>
      </c>
      <c r="U6" s="22" t="n">
        <f aca="true">INT(RAND()*6)+1+INT(RAND()*6)+1</f>
        <v>7</v>
      </c>
      <c r="V6" s="22" t="n">
        <f aca="true">INT(RAND()*6)+1+INT(RAND()*6)+1</f>
        <v>7</v>
      </c>
      <c r="W6" s="22" t="n">
        <f aca="true">INT(RAND()*6)+1+INT(RAND()*6)+1</f>
        <v>4</v>
      </c>
      <c r="X6" s="22" t="n">
        <f aca="true">INT(RAND()*6)+1+INT(RAND()*6)+1</f>
        <v>10</v>
      </c>
      <c r="Z6" s="22" t="n">
        <f aca="true">INT(RAND()*6)+1+INT(RAND()*6)+1</f>
        <v>10</v>
      </c>
      <c r="AA6" s="22" t="n">
        <f aca="true">INT(RAND()*6)+1+INT(RAND()*6)+1</f>
        <v>9</v>
      </c>
      <c r="AB6" s="22" t="n">
        <f aca="true">INT(RAND()*6)+1+INT(RAND()*6)+1</f>
        <v>4</v>
      </c>
      <c r="AC6" s="22" t="n">
        <f aca="true">INT(RAND()*6)+1+INT(RAND()*6)+1</f>
        <v>5</v>
      </c>
      <c r="AD6" s="22" t="n">
        <f aca="true">INT(RAND()*6)+1+INT(RAND()*6)+1</f>
        <v>8</v>
      </c>
      <c r="AF6" s="22" t="n">
        <f aca="true">INT(RAND()*6)+1+INT(RAND()*6)+1</f>
        <v>9</v>
      </c>
      <c r="AG6" s="22" t="n">
        <f aca="true">INT(RAND()*6)+1+INT(RAND()*6)+1</f>
        <v>6</v>
      </c>
      <c r="AH6" s="22" t="n">
        <f aca="true">INT(RAND()*6)+1+INT(RAND()*6)+1</f>
        <v>11</v>
      </c>
      <c r="AI6" s="22" t="n">
        <f aca="true">INT(RAND()*6)+1+INT(RAND()*6)+1</f>
        <v>11</v>
      </c>
      <c r="AJ6" s="22" t="n">
        <f aca="true">INT(RAND()*6)+1+INT(RAND()*6)+1</f>
        <v>5</v>
      </c>
      <c r="AL6" s="22" t="n">
        <f aca="true">INT(RAND()*6)+1+INT(RAND()*6)+1</f>
        <v>5</v>
      </c>
      <c r="AM6" s="22" t="n">
        <f aca="true">INT(RAND()*6)+1+INT(RAND()*6)+1</f>
        <v>6</v>
      </c>
      <c r="AN6" s="22" t="n">
        <f aca="true">INT(RAND()*6)+1+INT(RAND()*6)+1</f>
        <v>8</v>
      </c>
      <c r="AO6" s="22" t="n">
        <f aca="true">INT(RAND()*6)+1+INT(RAND()*6)+1</f>
        <v>8</v>
      </c>
      <c r="AP6" s="22" t="n">
        <f aca="true">INT(RAND()*6)+1+INT(RAND()*6)+1</f>
        <v>8</v>
      </c>
      <c r="AR6" s="22" t="n">
        <f aca="true">INT(RAND()*6)+1+INT(RAND()*6)+1</f>
        <v>8</v>
      </c>
      <c r="AS6" s="22" t="n">
        <f aca="true">INT(RAND()*6)+1+INT(RAND()*6)+1</f>
        <v>8</v>
      </c>
      <c r="AT6" s="22" t="n">
        <f aca="true">INT(RAND()*6)+1+INT(RAND()*6)+1</f>
        <v>6</v>
      </c>
      <c r="AU6" s="22" t="n">
        <f aca="true">INT(RAND()*6)+1+INT(RAND()*6)+1</f>
        <v>6</v>
      </c>
      <c r="AV6" s="22" t="n">
        <f aca="true">INT(RAND()*6)+1+INT(RAND()*6)+1</f>
        <v>8</v>
      </c>
      <c r="AX6" s="22" t="n">
        <f aca="true">INT(RAND()*6)+1+INT(RAND()*6)+1</f>
        <v>8</v>
      </c>
      <c r="AY6" s="22" t="n">
        <f aca="true">INT(RAND()*6)+1+INT(RAND()*6)+1</f>
        <v>5</v>
      </c>
      <c r="AZ6" s="22" t="n">
        <f aca="true">INT(RAND()*6)+1+INT(RAND()*6)+1</f>
        <v>7</v>
      </c>
      <c r="BA6" s="22" t="n">
        <f aca="true">INT(RAND()*6)+1+INT(RAND()*6)+1</f>
        <v>8</v>
      </c>
      <c r="BB6" s="22" t="n">
        <f aca="true">INT(RAND()*6)+1+INT(RAND()*6)+1</f>
        <v>9</v>
      </c>
      <c r="BD6" s="22" t="n">
        <f aca="true">INT(RAND()*6)+1+INT(RAND()*6)+1</f>
        <v>10</v>
      </c>
      <c r="BE6" s="22" t="n">
        <f aca="true">INT(RAND()*6)+1+INT(RAND()*6)+1</f>
        <v>10</v>
      </c>
      <c r="BF6" s="22" t="n">
        <f aca="true">INT(RAND()*6)+1+INT(RAND()*6)+1</f>
        <v>12</v>
      </c>
      <c r="BG6" s="22" t="n">
        <f aca="true">INT(RAND()*6)+1+INT(RAND()*6)+1</f>
        <v>7</v>
      </c>
      <c r="BH6" s="22" t="n">
        <f aca="true">INT(RAND()*6)+1+INT(RAND()*6)+1</f>
        <v>3</v>
      </c>
    </row>
    <row r="7" customFormat="false" ht="12.75" hidden="false" customHeight="false" outlineLevel="0" collapsed="false">
      <c r="B7" s="22" t="n">
        <f aca="true">INT(RAND()*6)+1+INT(RAND()*6)+1</f>
        <v>6</v>
      </c>
      <c r="C7" s="22" t="n">
        <f aca="true">INT(RAND()*6)+1+INT(RAND()*6)+1</f>
        <v>9</v>
      </c>
      <c r="D7" s="22" t="n">
        <f aca="true">INT(RAND()*6)+1+INT(RAND()*6)+1</f>
        <v>10</v>
      </c>
      <c r="E7" s="22" t="n">
        <f aca="true">INT(RAND()*6)+1+INT(RAND()*6)+1</f>
        <v>5</v>
      </c>
      <c r="F7" s="22" t="n">
        <f aca="true">INT(RAND()*6)+1+INT(RAND()*6)+1</f>
        <v>9</v>
      </c>
      <c r="H7" s="22" t="n">
        <f aca="true">INT(RAND()*6)+1+INT(RAND()*6)+1</f>
        <v>4</v>
      </c>
      <c r="I7" s="22" t="n">
        <f aca="true">INT(RAND()*6)+1+INT(RAND()*6)+1</f>
        <v>6</v>
      </c>
      <c r="J7" s="22" t="n">
        <f aca="true">INT(RAND()*6)+1+INT(RAND()*6)+1</f>
        <v>7</v>
      </c>
      <c r="K7" s="22" t="n">
        <f aca="true">INT(RAND()*6)+1+INT(RAND()*6)+1</f>
        <v>5</v>
      </c>
      <c r="L7" s="22" t="n">
        <f aca="true">INT(RAND()*6)+1+INT(RAND()*6)+1</f>
        <v>5</v>
      </c>
      <c r="N7" s="22" t="n">
        <f aca="true">INT(RAND()*6)+1+INT(RAND()*6)+1</f>
        <v>10</v>
      </c>
      <c r="O7" s="22" t="n">
        <f aca="true">INT(RAND()*6)+1+INT(RAND()*6)+1</f>
        <v>11</v>
      </c>
      <c r="P7" s="22" t="n">
        <f aca="true">INT(RAND()*6)+1+INT(RAND()*6)+1</f>
        <v>6</v>
      </c>
      <c r="Q7" s="22" t="n">
        <f aca="true">INT(RAND()*6)+1+INT(RAND()*6)+1</f>
        <v>11</v>
      </c>
      <c r="R7" s="22" t="n">
        <f aca="true">INT(RAND()*6)+1+INT(RAND()*6)+1</f>
        <v>3</v>
      </c>
      <c r="T7" s="22" t="n">
        <f aca="true">INT(RAND()*6)+1+INT(RAND()*6)+1</f>
        <v>2</v>
      </c>
      <c r="U7" s="22" t="n">
        <f aca="true">INT(RAND()*6)+1+INT(RAND()*6)+1</f>
        <v>8</v>
      </c>
      <c r="V7" s="22" t="n">
        <f aca="true">INT(RAND()*6)+1+INT(RAND()*6)+1</f>
        <v>2</v>
      </c>
      <c r="W7" s="22" t="n">
        <f aca="true">INT(RAND()*6)+1+INT(RAND()*6)+1</f>
        <v>6</v>
      </c>
      <c r="X7" s="22" t="n">
        <f aca="true">INT(RAND()*6)+1+INT(RAND()*6)+1</f>
        <v>10</v>
      </c>
      <c r="Z7" s="22" t="n">
        <f aca="true">INT(RAND()*6)+1+INT(RAND()*6)+1</f>
        <v>11</v>
      </c>
      <c r="AA7" s="22" t="n">
        <f aca="true">INT(RAND()*6)+1+INT(RAND()*6)+1</f>
        <v>9</v>
      </c>
      <c r="AB7" s="22" t="n">
        <f aca="true">INT(RAND()*6)+1+INT(RAND()*6)+1</f>
        <v>8</v>
      </c>
      <c r="AC7" s="22" t="n">
        <f aca="true">INT(RAND()*6)+1+INT(RAND()*6)+1</f>
        <v>6</v>
      </c>
      <c r="AD7" s="22" t="n">
        <f aca="true">INT(RAND()*6)+1+INT(RAND()*6)+1</f>
        <v>4</v>
      </c>
      <c r="AF7" s="22" t="n">
        <f aca="true">INT(RAND()*6)+1+INT(RAND()*6)+1</f>
        <v>7</v>
      </c>
      <c r="AG7" s="22" t="n">
        <f aca="true">INT(RAND()*6)+1+INT(RAND()*6)+1</f>
        <v>5</v>
      </c>
      <c r="AH7" s="22" t="n">
        <f aca="true">INT(RAND()*6)+1+INT(RAND()*6)+1</f>
        <v>12</v>
      </c>
      <c r="AI7" s="22" t="n">
        <f aca="true">INT(RAND()*6)+1+INT(RAND()*6)+1</f>
        <v>11</v>
      </c>
      <c r="AJ7" s="22" t="n">
        <f aca="true">INT(RAND()*6)+1+INT(RAND()*6)+1</f>
        <v>3</v>
      </c>
      <c r="AL7" s="22" t="n">
        <f aca="true">INT(RAND()*6)+1+INT(RAND()*6)+1</f>
        <v>6</v>
      </c>
      <c r="AM7" s="22" t="n">
        <f aca="true">INT(RAND()*6)+1+INT(RAND()*6)+1</f>
        <v>9</v>
      </c>
      <c r="AN7" s="22" t="n">
        <f aca="true">INT(RAND()*6)+1+INT(RAND()*6)+1</f>
        <v>8</v>
      </c>
      <c r="AO7" s="22" t="n">
        <f aca="true">INT(RAND()*6)+1+INT(RAND()*6)+1</f>
        <v>8</v>
      </c>
      <c r="AP7" s="22" t="n">
        <f aca="true">INT(RAND()*6)+1+INT(RAND()*6)+1</f>
        <v>5</v>
      </c>
      <c r="AR7" s="22" t="n">
        <f aca="true">INT(RAND()*6)+1+INT(RAND()*6)+1</f>
        <v>8</v>
      </c>
      <c r="AS7" s="22" t="n">
        <f aca="true">INT(RAND()*6)+1+INT(RAND()*6)+1</f>
        <v>9</v>
      </c>
      <c r="AT7" s="22" t="n">
        <f aca="true">INT(RAND()*6)+1+INT(RAND()*6)+1</f>
        <v>10</v>
      </c>
      <c r="AU7" s="22" t="n">
        <f aca="true">INT(RAND()*6)+1+INT(RAND()*6)+1</f>
        <v>2</v>
      </c>
      <c r="AV7" s="22" t="n">
        <f aca="true">INT(RAND()*6)+1+INT(RAND()*6)+1</f>
        <v>11</v>
      </c>
      <c r="AX7" s="22" t="n">
        <f aca="true">INT(RAND()*6)+1+INT(RAND()*6)+1</f>
        <v>7</v>
      </c>
      <c r="AY7" s="22" t="n">
        <f aca="true">INT(RAND()*6)+1+INT(RAND()*6)+1</f>
        <v>9</v>
      </c>
      <c r="AZ7" s="22" t="n">
        <f aca="true">INT(RAND()*6)+1+INT(RAND()*6)+1</f>
        <v>10</v>
      </c>
      <c r="BA7" s="22" t="n">
        <f aca="true">INT(RAND()*6)+1+INT(RAND()*6)+1</f>
        <v>8</v>
      </c>
      <c r="BB7" s="22" t="n">
        <f aca="true">INT(RAND()*6)+1+INT(RAND()*6)+1</f>
        <v>7</v>
      </c>
      <c r="BD7" s="22" t="n">
        <f aca="true">INT(RAND()*6)+1+INT(RAND()*6)+1</f>
        <v>5</v>
      </c>
      <c r="BE7" s="22" t="n">
        <f aca="true">INT(RAND()*6)+1+INT(RAND()*6)+1</f>
        <v>3</v>
      </c>
      <c r="BF7" s="22" t="n">
        <f aca="true">INT(RAND()*6)+1+INT(RAND()*6)+1</f>
        <v>10</v>
      </c>
      <c r="BG7" s="22" t="n">
        <f aca="true">INT(RAND()*6)+1+INT(RAND()*6)+1</f>
        <v>8</v>
      </c>
      <c r="BH7" s="22" t="n">
        <f aca="true">INT(RAND()*6)+1+INT(RAND()*6)+1</f>
        <v>8</v>
      </c>
    </row>
    <row r="8" customFormat="false" ht="12.75" hidden="false" customHeight="false" outlineLevel="0" collapsed="false">
      <c r="B8" s="22" t="n">
        <f aca="true">INT(RAND()*6)+1+INT(RAND()*6)+1</f>
        <v>7</v>
      </c>
      <c r="C8" s="22" t="n">
        <f aca="true">INT(RAND()*6)+1+INT(RAND()*6)+1</f>
        <v>7</v>
      </c>
      <c r="D8" s="22" t="n">
        <f aca="true">INT(RAND()*6)+1+INT(RAND()*6)+1</f>
        <v>8</v>
      </c>
      <c r="E8" s="22" t="n">
        <f aca="true">INT(RAND()*6)+1+INT(RAND()*6)+1</f>
        <v>6</v>
      </c>
      <c r="F8" s="22" t="n">
        <f aca="true">INT(RAND()*6)+1+INT(RAND()*6)+1</f>
        <v>6</v>
      </c>
      <c r="H8" s="22" t="n">
        <f aca="true">INT(RAND()*6)+1+INT(RAND()*6)+1</f>
        <v>6</v>
      </c>
      <c r="I8" s="22" t="n">
        <f aca="true">INT(RAND()*6)+1+INT(RAND()*6)+1</f>
        <v>3</v>
      </c>
      <c r="J8" s="22" t="n">
        <f aca="true">INT(RAND()*6)+1+INT(RAND()*6)+1</f>
        <v>8</v>
      </c>
      <c r="K8" s="22" t="n">
        <f aca="true">INT(RAND()*6)+1+INT(RAND()*6)+1</f>
        <v>7</v>
      </c>
      <c r="L8" s="22" t="n">
        <f aca="true">INT(RAND()*6)+1+INT(RAND()*6)+1</f>
        <v>9</v>
      </c>
      <c r="N8" s="22" t="n">
        <f aca="true">INT(RAND()*6)+1+INT(RAND()*6)+1</f>
        <v>6</v>
      </c>
      <c r="O8" s="22" t="n">
        <f aca="true">INT(RAND()*6)+1+INT(RAND()*6)+1</f>
        <v>8</v>
      </c>
      <c r="P8" s="22" t="n">
        <f aca="true">INT(RAND()*6)+1+INT(RAND()*6)+1</f>
        <v>3</v>
      </c>
      <c r="Q8" s="22" t="n">
        <f aca="true">INT(RAND()*6)+1+INT(RAND()*6)+1</f>
        <v>12</v>
      </c>
      <c r="R8" s="22" t="n">
        <f aca="true">INT(RAND()*6)+1+INT(RAND()*6)+1</f>
        <v>4</v>
      </c>
      <c r="T8" s="22" t="n">
        <f aca="true">INT(RAND()*6)+1+INT(RAND()*6)+1</f>
        <v>5</v>
      </c>
      <c r="U8" s="22" t="n">
        <f aca="true">INT(RAND()*6)+1+INT(RAND()*6)+1</f>
        <v>8</v>
      </c>
      <c r="V8" s="22" t="n">
        <f aca="true">INT(RAND()*6)+1+INT(RAND()*6)+1</f>
        <v>7</v>
      </c>
      <c r="W8" s="22" t="n">
        <f aca="true">INT(RAND()*6)+1+INT(RAND()*6)+1</f>
        <v>4</v>
      </c>
      <c r="X8" s="22" t="n">
        <f aca="true">INT(RAND()*6)+1+INT(RAND()*6)+1</f>
        <v>6</v>
      </c>
      <c r="Z8" s="22" t="n">
        <f aca="true">INT(RAND()*6)+1+INT(RAND()*6)+1</f>
        <v>6</v>
      </c>
      <c r="AA8" s="22" t="n">
        <f aca="true">INT(RAND()*6)+1+INT(RAND()*6)+1</f>
        <v>9</v>
      </c>
      <c r="AB8" s="22" t="n">
        <f aca="true">INT(RAND()*6)+1+INT(RAND()*6)+1</f>
        <v>10</v>
      </c>
      <c r="AC8" s="22" t="n">
        <f aca="true">INT(RAND()*6)+1+INT(RAND()*6)+1</f>
        <v>8</v>
      </c>
      <c r="AD8" s="22" t="n">
        <f aca="true">INT(RAND()*6)+1+INT(RAND()*6)+1</f>
        <v>8</v>
      </c>
      <c r="AF8" s="22" t="n">
        <f aca="true">INT(RAND()*6)+1+INT(RAND()*6)+1</f>
        <v>9</v>
      </c>
      <c r="AG8" s="22" t="n">
        <f aca="true">INT(RAND()*6)+1+INT(RAND()*6)+1</f>
        <v>9</v>
      </c>
      <c r="AH8" s="22" t="n">
        <f aca="true">INT(RAND()*6)+1+INT(RAND()*6)+1</f>
        <v>4</v>
      </c>
      <c r="AI8" s="22" t="n">
        <f aca="true">INT(RAND()*6)+1+INT(RAND()*6)+1</f>
        <v>12</v>
      </c>
      <c r="AJ8" s="22" t="n">
        <f aca="true">INT(RAND()*6)+1+INT(RAND()*6)+1</f>
        <v>3</v>
      </c>
      <c r="AL8" s="22" t="n">
        <f aca="true">INT(RAND()*6)+1+INT(RAND()*6)+1</f>
        <v>9</v>
      </c>
      <c r="AM8" s="22" t="n">
        <f aca="true">INT(RAND()*6)+1+INT(RAND()*6)+1</f>
        <v>10</v>
      </c>
      <c r="AN8" s="22" t="n">
        <f aca="true">INT(RAND()*6)+1+INT(RAND()*6)+1</f>
        <v>10</v>
      </c>
      <c r="AO8" s="22" t="n">
        <f aca="true">INT(RAND()*6)+1+INT(RAND()*6)+1</f>
        <v>8</v>
      </c>
      <c r="AP8" s="22" t="n">
        <f aca="true">INT(RAND()*6)+1+INT(RAND()*6)+1</f>
        <v>4</v>
      </c>
      <c r="AR8" s="22" t="n">
        <f aca="true">INT(RAND()*6)+1+INT(RAND()*6)+1</f>
        <v>10</v>
      </c>
      <c r="AS8" s="22" t="n">
        <f aca="true">INT(RAND()*6)+1+INT(RAND()*6)+1</f>
        <v>7</v>
      </c>
      <c r="AT8" s="22" t="n">
        <f aca="true">INT(RAND()*6)+1+INT(RAND()*6)+1</f>
        <v>4</v>
      </c>
      <c r="AU8" s="22" t="n">
        <f aca="true">INT(RAND()*6)+1+INT(RAND()*6)+1</f>
        <v>7</v>
      </c>
      <c r="AV8" s="22" t="n">
        <f aca="true">INT(RAND()*6)+1+INT(RAND()*6)+1</f>
        <v>3</v>
      </c>
      <c r="AX8" s="22" t="n">
        <f aca="true">INT(RAND()*6)+1+INT(RAND()*6)+1</f>
        <v>10</v>
      </c>
      <c r="AY8" s="22" t="n">
        <f aca="true">INT(RAND()*6)+1+INT(RAND()*6)+1</f>
        <v>3</v>
      </c>
      <c r="AZ8" s="22" t="n">
        <f aca="true">INT(RAND()*6)+1+INT(RAND()*6)+1</f>
        <v>5</v>
      </c>
      <c r="BA8" s="22" t="n">
        <f aca="true">INT(RAND()*6)+1+INT(RAND()*6)+1</f>
        <v>11</v>
      </c>
      <c r="BB8" s="22" t="n">
        <f aca="true">INT(RAND()*6)+1+INT(RAND()*6)+1</f>
        <v>9</v>
      </c>
      <c r="BD8" s="22" t="n">
        <f aca="true">INT(RAND()*6)+1+INT(RAND()*6)+1</f>
        <v>6</v>
      </c>
      <c r="BE8" s="22" t="n">
        <f aca="true">INT(RAND()*6)+1+INT(RAND()*6)+1</f>
        <v>4</v>
      </c>
      <c r="BF8" s="22" t="n">
        <f aca="true">INT(RAND()*6)+1+INT(RAND()*6)+1</f>
        <v>7</v>
      </c>
      <c r="BG8" s="22" t="n">
        <f aca="true">INT(RAND()*6)+1+INT(RAND()*6)+1</f>
        <v>7</v>
      </c>
      <c r="BH8" s="22" t="n">
        <f aca="true">INT(RAND()*6)+1+INT(RAND()*6)+1</f>
        <v>2</v>
      </c>
    </row>
    <row r="10" customFormat="false" ht="12.75" hidden="false" customHeight="false" outlineLevel="0" collapsed="false">
      <c r="B10" s="22" t="n">
        <f aca="true">INT(RAND()*6)+1+INT(RAND()*6)+1</f>
        <v>7</v>
      </c>
      <c r="C10" s="22" t="n">
        <f aca="true">INT(RAND()*6)+1+INT(RAND()*6)+1</f>
        <v>6</v>
      </c>
      <c r="D10" s="22" t="n">
        <f aca="true">INT(RAND()*6)+1+INT(RAND()*6)+1</f>
        <v>7</v>
      </c>
      <c r="E10" s="22" t="n">
        <f aca="true">INT(RAND()*6)+1+INT(RAND()*6)+1</f>
        <v>9</v>
      </c>
      <c r="F10" s="22" t="n">
        <f aca="true">INT(RAND()*6)+1+INT(RAND()*6)+1</f>
        <v>10</v>
      </c>
      <c r="H10" s="22" t="n">
        <f aca="true">INT(RAND()*6)+1+INT(RAND()*6)+1</f>
        <v>4</v>
      </c>
      <c r="I10" s="22" t="n">
        <f aca="true">INT(RAND()*6)+1+INT(RAND()*6)+1</f>
        <v>7</v>
      </c>
      <c r="J10" s="22" t="n">
        <f aca="true">INT(RAND()*6)+1+INT(RAND()*6)+1</f>
        <v>4</v>
      </c>
      <c r="K10" s="22" t="n">
        <f aca="true">INT(RAND()*6)+1+INT(RAND()*6)+1</f>
        <v>11</v>
      </c>
      <c r="L10" s="22" t="n">
        <f aca="true">INT(RAND()*6)+1+INT(RAND()*6)+1</f>
        <v>12</v>
      </c>
      <c r="N10" s="22" t="n">
        <f aca="true">INT(RAND()*6)+1+INT(RAND()*6)+1</f>
        <v>10</v>
      </c>
      <c r="O10" s="22" t="n">
        <f aca="true">INT(RAND()*6)+1+INT(RAND()*6)+1</f>
        <v>6</v>
      </c>
      <c r="P10" s="22" t="n">
        <f aca="true">INT(RAND()*6)+1+INT(RAND()*6)+1</f>
        <v>5</v>
      </c>
      <c r="Q10" s="22" t="n">
        <f aca="true">INT(RAND()*6)+1+INT(RAND()*6)+1</f>
        <v>8</v>
      </c>
      <c r="R10" s="22" t="n">
        <f aca="true">INT(RAND()*6)+1+INT(RAND()*6)+1</f>
        <v>6</v>
      </c>
      <c r="T10" s="22" t="n">
        <f aca="true">INT(RAND()*6)+1+INT(RAND()*6)+1</f>
        <v>10</v>
      </c>
      <c r="U10" s="22" t="n">
        <f aca="true">INT(RAND()*6)+1+INT(RAND()*6)+1</f>
        <v>7</v>
      </c>
      <c r="V10" s="22" t="n">
        <f aca="true">INT(RAND()*6)+1+INT(RAND()*6)+1</f>
        <v>4</v>
      </c>
      <c r="W10" s="22" t="n">
        <f aca="true">INT(RAND()*6)+1+INT(RAND()*6)+1</f>
        <v>5</v>
      </c>
      <c r="X10" s="22" t="n">
        <f aca="true">INT(RAND()*6)+1+INT(RAND()*6)+1</f>
        <v>5</v>
      </c>
      <c r="Z10" s="22" t="n">
        <f aca="true">INT(RAND()*6)+1+INT(RAND()*6)+1</f>
        <v>7</v>
      </c>
      <c r="AA10" s="22" t="n">
        <f aca="true">INT(RAND()*6)+1+INT(RAND()*6)+1</f>
        <v>12</v>
      </c>
      <c r="AB10" s="22" t="n">
        <f aca="true">INT(RAND()*6)+1+INT(RAND()*6)+1</f>
        <v>6</v>
      </c>
      <c r="AC10" s="22" t="n">
        <f aca="true">INT(RAND()*6)+1+INT(RAND()*6)+1</f>
        <v>5</v>
      </c>
      <c r="AD10" s="22" t="n">
        <f aca="true">INT(RAND()*6)+1+INT(RAND()*6)+1</f>
        <v>8</v>
      </c>
      <c r="AF10" s="22" t="n">
        <f aca="true">INT(RAND()*6)+1+INT(RAND()*6)+1</f>
        <v>5</v>
      </c>
      <c r="AG10" s="22" t="n">
        <f aca="true">INT(RAND()*6)+1+INT(RAND()*6)+1</f>
        <v>10</v>
      </c>
      <c r="AH10" s="22" t="n">
        <f aca="true">INT(RAND()*6)+1+INT(RAND()*6)+1</f>
        <v>4</v>
      </c>
      <c r="AI10" s="22" t="n">
        <f aca="true">INT(RAND()*6)+1+INT(RAND()*6)+1</f>
        <v>4</v>
      </c>
      <c r="AJ10" s="22" t="n">
        <f aca="true">INT(RAND()*6)+1+INT(RAND()*6)+1</f>
        <v>3</v>
      </c>
      <c r="AL10" s="22" t="n">
        <f aca="true">INT(RAND()*6)+1+INT(RAND()*6)+1</f>
        <v>5</v>
      </c>
      <c r="AM10" s="22" t="n">
        <f aca="true">INT(RAND()*6)+1+INT(RAND()*6)+1</f>
        <v>6</v>
      </c>
      <c r="AN10" s="22" t="n">
        <f aca="true">INT(RAND()*6)+1+INT(RAND()*6)+1</f>
        <v>7</v>
      </c>
      <c r="AO10" s="22" t="n">
        <f aca="true">INT(RAND()*6)+1+INT(RAND()*6)+1</f>
        <v>9</v>
      </c>
      <c r="AP10" s="22" t="n">
        <f aca="true">INT(RAND()*6)+1+INT(RAND()*6)+1</f>
        <v>10</v>
      </c>
      <c r="AR10" s="22" t="n">
        <f aca="true">INT(RAND()*6)+1+INT(RAND()*6)+1</f>
        <v>5</v>
      </c>
      <c r="AS10" s="22" t="n">
        <f aca="true">INT(RAND()*6)+1+INT(RAND()*6)+1</f>
        <v>7</v>
      </c>
      <c r="AT10" s="22" t="n">
        <f aca="true">INT(RAND()*6)+1+INT(RAND()*6)+1</f>
        <v>3</v>
      </c>
      <c r="AU10" s="22" t="n">
        <f aca="true">INT(RAND()*6)+1+INT(RAND()*6)+1</f>
        <v>10</v>
      </c>
      <c r="AV10" s="22" t="n">
        <f aca="true">INT(RAND()*6)+1+INT(RAND()*6)+1</f>
        <v>5</v>
      </c>
      <c r="AX10" s="22" t="n">
        <f aca="true">INT(RAND()*6)+1+INT(RAND()*6)+1</f>
        <v>5</v>
      </c>
      <c r="AY10" s="22" t="n">
        <f aca="true">INT(RAND()*6)+1+INT(RAND()*6)+1</f>
        <v>8</v>
      </c>
      <c r="AZ10" s="22" t="n">
        <f aca="true">INT(RAND()*6)+1+INT(RAND()*6)+1</f>
        <v>4</v>
      </c>
      <c r="BA10" s="22" t="n">
        <f aca="true">INT(RAND()*6)+1+INT(RAND()*6)+1</f>
        <v>4</v>
      </c>
      <c r="BB10" s="22" t="n">
        <f aca="true">INT(RAND()*6)+1+INT(RAND()*6)+1</f>
        <v>7</v>
      </c>
      <c r="BD10" s="22" t="n">
        <f aca="true">INT(RAND()*6)+1+INT(RAND()*6)+1</f>
        <v>8</v>
      </c>
      <c r="BE10" s="22" t="n">
        <f aca="true">INT(RAND()*6)+1+INT(RAND()*6)+1</f>
        <v>5</v>
      </c>
      <c r="BF10" s="22" t="n">
        <f aca="true">INT(RAND()*6)+1+INT(RAND()*6)+1</f>
        <v>7</v>
      </c>
      <c r="BG10" s="22" t="n">
        <f aca="true">INT(RAND()*6)+1+INT(RAND()*6)+1</f>
        <v>10</v>
      </c>
      <c r="BH10" s="22" t="n">
        <f aca="true">INT(RAND()*6)+1+INT(RAND()*6)+1</f>
        <v>11</v>
      </c>
    </row>
    <row r="11" customFormat="false" ht="12.75" hidden="false" customHeight="false" outlineLevel="0" collapsed="false">
      <c r="B11" s="22" t="n">
        <f aca="true">INT(RAND()*6)+1+INT(RAND()*6)+1</f>
        <v>6</v>
      </c>
      <c r="C11" s="22" t="n">
        <f aca="true">INT(RAND()*6)+1+INT(RAND()*6)+1</f>
        <v>8</v>
      </c>
      <c r="D11" s="22" t="n">
        <f aca="true">INT(RAND()*6)+1+INT(RAND()*6)+1</f>
        <v>7</v>
      </c>
      <c r="E11" s="22" t="n">
        <f aca="true">INT(RAND()*6)+1+INT(RAND()*6)+1</f>
        <v>7</v>
      </c>
      <c r="F11" s="22" t="n">
        <f aca="true">INT(RAND()*6)+1+INT(RAND()*6)+1</f>
        <v>5</v>
      </c>
      <c r="H11" s="22" t="n">
        <f aca="true">INT(RAND()*6)+1+INT(RAND()*6)+1</f>
        <v>8</v>
      </c>
      <c r="I11" s="22" t="n">
        <f aca="true">INT(RAND()*6)+1+INT(RAND()*6)+1</f>
        <v>11</v>
      </c>
      <c r="J11" s="22" t="n">
        <f aca="true">INT(RAND()*6)+1+INT(RAND()*6)+1</f>
        <v>6</v>
      </c>
      <c r="K11" s="22" t="n">
        <f aca="true">INT(RAND()*6)+1+INT(RAND()*6)+1</f>
        <v>9</v>
      </c>
      <c r="L11" s="22" t="n">
        <f aca="true">INT(RAND()*6)+1+INT(RAND()*6)+1</f>
        <v>6</v>
      </c>
      <c r="N11" s="22" t="n">
        <f aca="true">INT(RAND()*6)+1+INT(RAND()*6)+1</f>
        <v>8</v>
      </c>
      <c r="O11" s="22" t="n">
        <f aca="true">INT(RAND()*6)+1+INT(RAND()*6)+1</f>
        <v>9</v>
      </c>
      <c r="P11" s="22" t="n">
        <f aca="true">INT(RAND()*6)+1+INT(RAND()*6)+1</f>
        <v>2</v>
      </c>
      <c r="Q11" s="22" t="n">
        <f aca="true">INT(RAND()*6)+1+INT(RAND()*6)+1</f>
        <v>7</v>
      </c>
      <c r="R11" s="22" t="n">
        <f aca="true">INT(RAND()*6)+1+INT(RAND()*6)+1</f>
        <v>10</v>
      </c>
      <c r="T11" s="22" t="n">
        <f aca="true">INT(RAND()*6)+1+INT(RAND()*6)+1</f>
        <v>4</v>
      </c>
      <c r="U11" s="22" t="n">
        <f aca="true">INT(RAND()*6)+1+INT(RAND()*6)+1</f>
        <v>8</v>
      </c>
      <c r="V11" s="22" t="n">
        <f aca="true">INT(RAND()*6)+1+INT(RAND()*6)+1</f>
        <v>8</v>
      </c>
      <c r="W11" s="22" t="n">
        <f aca="true">INT(RAND()*6)+1+INT(RAND()*6)+1</f>
        <v>8</v>
      </c>
      <c r="X11" s="22" t="n">
        <f aca="true">INT(RAND()*6)+1+INT(RAND()*6)+1</f>
        <v>12</v>
      </c>
      <c r="Z11" s="22" t="n">
        <f aca="true">INT(RAND()*6)+1+INT(RAND()*6)+1</f>
        <v>10</v>
      </c>
      <c r="AA11" s="22" t="n">
        <f aca="true">INT(RAND()*6)+1+INT(RAND()*6)+1</f>
        <v>6</v>
      </c>
      <c r="AB11" s="22" t="n">
        <f aca="true">INT(RAND()*6)+1+INT(RAND()*6)+1</f>
        <v>7</v>
      </c>
      <c r="AC11" s="22" t="n">
        <f aca="true">INT(RAND()*6)+1+INT(RAND()*6)+1</f>
        <v>5</v>
      </c>
      <c r="AD11" s="22" t="n">
        <f aca="true">INT(RAND()*6)+1+INT(RAND()*6)+1</f>
        <v>10</v>
      </c>
      <c r="AF11" s="22" t="n">
        <f aca="true">INT(RAND()*6)+1+INT(RAND()*6)+1</f>
        <v>3</v>
      </c>
      <c r="AG11" s="22" t="n">
        <f aca="true">INT(RAND()*6)+1+INT(RAND()*6)+1</f>
        <v>7</v>
      </c>
      <c r="AH11" s="22" t="n">
        <f aca="true">INT(RAND()*6)+1+INT(RAND()*6)+1</f>
        <v>8</v>
      </c>
      <c r="AI11" s="22" t="n">
        <f aca="true">INT(RAND()*6)+1+INT(RAND()*6)+1</f>
        <v>7</v>
      </c>
      <c r="AJ11" s="22" t="n">
        <f aca="true">INT(RAND()*6)+1+INT(RAND()*6)+1</f>
        <v>9</v>
      </c>
      <c r="AL11" s="22" t="n">
        <f aca="true">INT(RAND()*6)+1+INT(RAND()*6)+1</f>
        <v>4</v>
      </c>
      <c r="AM11" s="22" t="n">
        <f aca="true">INT(RAND()*6)+1+INT(RAND()*6)+1</f>
        <v>8</v>
      </c>
      <c r="AN11" s="22" t="n">
        <f aca="true">INT(RAND()*6)+1+INT(RAND()*6)+1</f>
        <v>7</v>
      </c>
      <c r="AO11" s="22" t="n">
        <f aca="true">INT(RAND()*6)+1+INT(RAND()*6)+1</f>
        <v>10</v>
      </c>
      <c r="AP11" s="22" t="n">
        <f aca="true">INT(RAND()*6)+1+INT(RAND()*6)+1</f>
        <v>6</v>
      </c>
      <c r="AR11" s="22" t="n">
        <f aca="true">INT(RAND()*6)+1+INT(RAND()*6)+1</f>
        <v>9</v>
      </c>
      <c r="AS11" s="22" t="n">
        <f aca="true">INT(RAND()*6)+1+INT(RAND()*6)+1</f>
        <v>4</v>
      </c>
      <c r="AT11" s="22" t="n">
        <f aca="true">INT(RAND()*6)+1+INT(RAND()*6)+1</f>
        <v>6</v>
      </c>
      <c r="AU11" s="22" t="n">
        <f aca="true">INT(RAND()*6)+1+INT(RAND()*6)+1</f>
        <v>9</v>
      </c>
      <c r="AV11" s="22" t="n">
        <f aca="true">INT(RAND()*6)+1+INT(RAND()*6)+1</f>
        <v>10</v>
      </c>
      <c r="AX11" s="22" t="n">
        <f aca="true">INT(RAND()*6)+1+INT(RAND()*6)+1</f>
        <v>10</v>
      </c>
      <c r="AY11" s="22" t="n">
        <f aca="true">INT(RAND()*6)+1+INT(RAND()*6)+1</f>
        <v>5</v>
      </c>
      <c r="AZ11" s="22" t="n">
        <f aca="true">INT(RAND()*6)+1+INT(RAND()*6)+1</f>
        <v>6</v>
      </c>
      <c r="BA11" s="22" t="n">
        <f aca="true">INT(RAND()*6)+1+INT(RAND()*6)+1</f>
        <v>6</v>
      </c>
      <c r="BB11" s="22" t="n">
        <f aca="true">INT(RAND()*6)+1+INT(RAND()*6)+1</f>
        <v>10</v>
      </c>
      <c r="BD11" s="22" t="n">
        <f aca="true">INT(RAND()*6)+1+INT(RAND()*6)+1</f>
        <v>6</v>
      </c>
      <c r="BE11" s="22" t="n">
        <f aca="true">INT(RAND()*6)+1+INT(RAND()*6)+1</f>
        <v>7</v>
      </c>
      <c r="BF11" s="22" t="n">
        <f aca="true">INT(RAND()*6)+1+INT(RAND()*6)+1</f>
        <v>6</v>
      </c>
      <c r="BG11" s="22" t="n">
        <f aca="true">INT(RAND()*6)+1+INT(RAND()*6)+1</f>
        <v>9</v>
      </c>
      <c r="BH11" s="22" t="n">
        <f aca="true">INT(RAND()*6)+1+INT(RAND()*6)+1</f>
        <v>5</v>
      </c>
    </row>
    <row r="12" customFormat="false" ht="12.75" hidden="false" customHeight="false" outlineLevel="0" collapsed="false">
      <c r="B12" s="22" t="n">
        <f aca="true">INT(RAND()*6)+1+INT(RAND()*6)+1</f>
        <v>9</v>
      </c>
      <c r="C12" s="22" t="n">
        <f aca="true">INT(RAND()*6)+1+INT(RAND()*6)+1</f>
        <v>5</v>
      </c>
      <c r="D12" s="22" t="n">
        <f aca="true">INT(RAND()*6)+1+INT(RAND()*6)+1</f>
        <v>6</v>
      </c>
      <c r="E12" s="22" t="n">
        <f aca="true">INT(RAND()*6)+1+INT(RAND()*6)+1</f>
        <v>7</v>
      </c>
      <c r="F12" s="22" t="n">
        <f aca="true">INT(RAND()*6)+1+INT(RAND()*6)+1</f>
        <v>7</v>
      </c>
      <c r="H12" s="22" t="n">
        <f aca="true">INT(RAND()*6)+1+INT(RAND()*6)+1</f>
        <v>10</v>
      </c>
      <c r="I12" s="22" t="n">
        <f aca="true">INT(RAND()*6)+1+INT(RAND()*6)+1</f>
        <v>6</v>
      </c>
      <c r="J12" s="22" t="n">
        <f aca="true">INT(RAND()*6)+1+INT(RAND()*6)+1</f>
        <v>10</v>
      </c>
      <c r="K12" s="22" t="n">
        <f aca="true">INT(RAND()*6)+1+INT(RAND()*6)+1</f>
        <v>9</v>
      </c>
      <c r="L12" s="22" t="n">
        <f aca="true">INT(RAND()*6)+1+INT(RAND()*6)+1</f>
        <v>6</v>
      </c>
      <c r="N12" s="22" t="n">
        <f aca="true">INT(RAND()*6)+1+INT(RAND()*6)+1</f>
        <v>10</v>
      </c>
      <c r="O12" s="22" t="n">
        <f aca="true">INT(RAND()*6)+1+INT(RAND()*6)+1</f>
        <v>4</v>
      </c>
      <c r="P12" s="22" t="n">
        <f aca="true">INT(RAND()*6)+1+INT(RAND()*6)+1</f>
        <v>5</v>
      </c>
      <c r="Q12" s="22" t="n">
        <f aca="true">INT(RAND()*6)+1+INT(RAND()*6)+1</f>
        <v>5</v>
      </c>
      <c r="R12" s="22" t="n">
        <f aca="true">INT(RAND()*6)+1+INT(RAND()*6)+1</f>
        <v>10</v>
      </c>
      <c r="T12" s="22" t="n">
        <f aca="true">INT(RAND()*6)+1+INT(RAND()*6)+1</f>
        <v>4</v>
      </c>
      <c r="U12" s="22" t="n">
        <f aca="true">INT(RAND()*6)+1+INT(RAND()*6)+1</f>
        <v>9</v>
      </c>
      <c r="V12" s="22" t="n">
        <f aca="true">INT(RAND()*6)+1+INT(RAND()*6)+1</f>
        <v>8</v>
      </c>
      <c r="W12" s="22" t="n">
        <f aca="true">INT(RAND()*6)+1+INT(RAND()*6)+1</f>
        <v>9</v>
      </c>
      <c r="X12" s="22" t="n">
        <f aca="true">INT(RAND()*6)+1+INT(RAND()*6)+1</f>
        <v>6</v>
      </c>
      <c r="Z12" s="22" t="n">
        <f aca="true">INT(RAND()*6)+1+INT(RAND()*6)+1</f>
        <v>6</v>
      </c>
      <c r="AA12" s="22" t="n">
        <f aca="true">INT(RAND()*6)+1+INT(RAND()*6)+1</f>
        <v>6</v>
      </c>
      <c r="AB12" s="22" t="n">
        <f aca="true">INT(RAND()*6)+1+INT(RAND()*6)+1</f>
        <v>4</v>
      </c>
      <c r="AC12" s="22" t="n">
        <f aca="true">INT(RAND()*6)+1+INT(RAND()*6)+1</f>
        <v>4</v>
      </c>
      <c r="AD12" s="22" t="n">
        <f aca="true">INT(RAND()*6)+1+INT(RAND()*6)+1</f>
        <v>6</v>
      </c>
      <c r="AF12" s="22" t="n">
        <f aca="true">INT(RAND()*6)+1+INT(RAND()*6)+1</f>
        <v>5</v>
      </c>
      <c r="AG12" s="22" t="n">
        <f aca="true">INT(RAND()*6)+1+INT(RAND()*6)+1</f>
        <v>9</v>
      </c>
      <c r="AH12" s="22" t="n">
        <f aca="true">INT(RAND()*6)+1+INT(RAND()*6)+1</f>
        <v>7</v>
      </c>
      <c r="AI12" s="22" t="n">
        <f aca="true">INT(RAND()*6)+1+INT(RAND()*6)+1</f>
        <v>8</v>
      </c>
      <c r="AJ12" s="22" t="n">
        <f aca="true">INT(RAND()*6)+1+INT(RAND()*6)+1</f>
        <v>8</v>
      </c>
      <c r="AL12" s="22" t="n">
        <f aca="true">INT(RAND()*6)+1+INT(RAND()*6)+1</f>
        <v>6</v>
      </c>
      <c r="AM12" s="22" t="n">
        <f aca="true">INT(RAND()*6)+1+INT(RAND()*6)+1</f>
        <v>9</v>
      </c>
      <c r="AN12" s="22" t="n">
        <f aca="true">INT(RAND()*6)+1+INT(RAND()*6)+1</f>
        <v>3</v>
      </c>
      <c r="AO12" s="22" t="n">
        <f aca="true">INT(RAND()*6)+1+INT(RAND()*6)+1</f>
        <v>11</v>
      </c>
      <c r="AP12" s="22" t="n">
        <f aca="true">INT(RAND()*6)+1+INT(RAND()*6)+1</f>
        <v>6</v>
      </c>
      <c r="AR12" s="22" t="n">
        <f aca="true">INT(RAND()*6)+1+INT(RAND()*6)+1</f>
        <v>2</v>
      </c>
      <c r="AS12" s="22" t="n">
        <f aca="true">INT(RAND()*6)+1+INT(RAND()*6)+1</f>
        <v>8</v>
      </c>
      <c r="AT12" s="22" t="n">
        <f aca="true">INT(RAND()*6)+1+INT(RAND()*6)+1</f>
        <v>12</v>
      </c>
      <c r="AU12" s="22" t="n">
        <f aca="true">INT(RAND()*6)+1+INT(RAND()*6)+1</f>
        <v>7</v>
      </c>
      <c r="AV12" s="22" t="n">
        <f aca="true">INT(RAND()*6)+1+INT(RAND()*6)+1</f>
        <v>12</v>
      </c>
      <c r="AX12" s="22" t="n">
        <f aca="true">INT(RAND()*6)+1+INT(RAND()*6)+1</f>
        <v>11</v>
      </c>
      <c r="AY12" s="22" t="n">
        <f aca="true">INT(RAND()*6)+1+INT(RAND()*6)+1</f>
        <v>6</v>
      </c>
      <c r="AZ12" s="22" t="n">
        <f aca="true">INT(RAND()*6)+1+INT(RAND()*6)+1</f>
        <v>4</v>
      </c>
      <c r="BA12" s="22" t="n">
        <f aca="true">INT(RAND()*6)+1+INT(RAND()*6)+1</f>
        <v>7</v>
      </c>
      <c r="BB12" s="22" t="n">
        <f aca="true">INT(RAND()*6)+1+INT(RAND()*6)+1</f>
        <v>9</v>
      </c>
      <c r="BD12" s="22" t="n">
        <f aca="true">INT(RAND()*6)+1+INT(RAND()*6)+1</f>
        <v>9</v>
      </c>
      <c r="BE12" s="22" t="n">
        <f aca="true">INT(RAND()*6)+1+INT(RAND()*6)+1</f>
        <v>8</v>
      </c>
      <c r="BF12" s="22" t="n">
        <f aca="true">INT(RAND()*6)+1+INT(RAND()*6)+1</f>
        <v>7</v>
      </c>
      <c r="BG12" s="22" t="n">
        <f aca="true">INT(RAND()*6)+1+INT(RAND()*6)+1</f>
        <v>11</v>
      </c>
      <c r="BH12" s="22" t="n">
        <f aca="true">INT(RAND()*6)+1+INT(RAND()*6)+1</f>
        <v>9</v>
      </c>
    </row>
    <row r="13" customFormat="false" ht="12.75" hidden="false" customHeight="false" outlineLevel="0" collapsed="false">
      <c r="B13" s="22" t="n">
        <f aca="true">INT(RAND()*6)+1+INT(RAND()*6)+1</f>
        <v>9</v>
      </c>
      <c r="C13" s="22" t="n">
        <f aca="true">INT(RAND()*6)+1+INT(RAND()*6)+1</f>
        <v>5</v>
      </c>
      <c r="D13" s="22" t="n">
        <f aca="true">INT(RAND()*6)+1+INT(RAND()*6)+1</f>
        <v>3</v>
      </c>
      <c r="E13" s="22" t="n">
        <f aca="true">INT(RAND()*6)+1+INT(RAND()*6)+1</f>
        <v>3</v>
      </c>
      <c r="F13" s="22" t="n">
        <f aca="true">INT(RAND()*6)+1+INT(RAND()*6)+1</f>
        <v>11</v>
      </c>
      <c r="H13" s="22" t="n">
        <f aca="true">INT(RAND()*6)+1+INT(RAND()*6)+1</f>
        <v>11</v>
      </c>
      <c r="I13" s="22" t="n">
        <f aca="true">INT(RAND()*6)+1+INT(RAND()*6)+1</f>
        <v>8</v>
      </c>
      <c r="J13" s="22" t="n">
        <f aca="true">INT(RAND()*6)+1+INT(RAND()*6)+1</f>
        <v>8</v>
      </c>
      <c r="K13" s="22" t="n">
        <f aca="true">INT(RAND()*6)+1+INT(RAND()*6)+1</f>
        <v>6</v>
      </c>
      <c r="L13" s="22" t="n">
        <f aca="true">INT(RAND()*6)+1+INT(RAND()*6)+1</f>
        <v>10</v>
      </c>
      <c r="N13" s="22" t="n">
        <f aca="true">INT(RAND()*6)+1+INT(RAND()*6)+1</f>
        <v>4</v>
      </c>
      <c r="O13" s="22" t="n">
        <f aca="true">INT(RAND()*6)+1+INT(RAND()*6)+1</f>
        <v>11</v>
      </c>
      <c r="P13" s="22" t="n">
        <f aca="true">INT(RAND()*6)+1+INT(RAND()*6)+1</f>
        <v>12</v>
      </c>
      <c r="Q13" s="22" t="n">
        <f aca="true">INT(RAND()*6)+1+INT(RAND()*6)+1</f>
        <v>10</v>
      </c>
      <c r="R13" s="22" t="n">
        <f aca="true">INT(RAND()*6)+1+INT(RAND()*6)+1</f>
        <v>4</v>
      </c>
      <c r="T13" s="22" t="n">
        <f aca="true">INT(RAND()*6)+1+INT(RAND()*6)+1</f>
        <v>7</v>
      </c>
      <c r="U13" s="22" t="n">
        <f aca="true">INT(RAND()*6)+1+INT(RAND()*6)+1</f>
        <v>7</v>
      </c>
      <c r="V13" s="22" t="n">
        <f aca="true">INT(RAND()*6)+1+INT(RAND()*6)+1</f>
        <v>6</v>
      </c>
      <c r="W13" s="22" t="n">
        <f aca="true">INT(RAND()*6)+1+INT(RAND()*6)+1</f>
        <v>9</v>
      </c>
      <c r="X13" s="22" t="n">
        <f aca="true">INT(RAND()*6)+1+INT(RAND()*6)+1</f>
        <v>11</v>
      </c>
      <c r="Z13" s="22" t="n">
        <f aca="true">INT(RAND()*6)+1+INT(RAND()*6)+1</f>
        <v>10</v>
      </c>
      <c r="AA13" s="22" t="n">
        <f aca="true">INT(RAND()*6)+1+INT(RAND()*6)+1</f>
        <v>8</v>
      </c>
      <c r="AB13" s="22" t="n">
        <f aca="true">INT(RAND()*6)+1+INT(RAND()*6)+1</f>
        <v>8</v>
      </c>
      <c r="AC13" s="22" t="n">
        <f aca="true">INT(RAND()*6)+1+INT(RAND()*6)+1</f>
        <v>2</v>
      </c>
      <c r="AD13" s="22" t="n">
        <f aca="true">INT(RAND()*6)+1+INT(RAND()*6)+1</f>
        <v>3</v>
      </c>
      <c r="AF13" s="22" t="n">
        <f aca="true">INT(RAND()*6)+1+INT(RAND()*6)+1</f>
        <v>7</v>
      </c>
      <c r="AG13" s="22" t="n">
        <f aca="true">INT(RAND()*6)+1+INT(RAND()*6)+1</f>
        <v>10</v>
      </c>
      <c r="AH13" s="22" t="n">
        <f aca="true">INT(RAND()*6)+1+INT(RAND()*6)+1</f>
        <v>3</v>
      </c>
      <c r="AI13" s="22" t="n">
        <f aca="true">INT(RAND()*6)+1+INT(RAND()*6)+1</f>
        <v>7</v>
      </c>
      <c r="AJ13" s="22" t="n">
        <f aca="true">INT(RAND()*6)+1+INT(RAND()*6)+1</f>
        <v>7</v>
      </c>
      <c r="AL13" s="22" t="n">
        <f aca="true">INT(RAND()*6)+1+INT(RAND()*6)+1</f>
        <v>6</v>
      </c>
      <c r="AM13" s="22" t="n">
        <f aca="true">INT(RAND()*6)+1+INT(RAND()*6)+1</f>
        <v>8</v>
      </c>
      <c r="AN13" s="22" t="n">
        <f aca="true">INT(RAND()*6)+1+INT(RAND()*6)+1</f>
        <v>5</v>
      </c>
      <c r="AO13" s="22" t="n">
        <f aca="true">INT(RAND()*6)+1+INT(RAND()*6)+1</f>
        <v>3</v>
      </c>
      <c r="AP13" s="22" t="n">
        <f aca="true">INT(RAND()*6)+1+INT(RAND()*6)+1</f>
        <v>5</v>
      </c>
      <c r="AR13" s="22" t="n">
        <f aca="true">INT(RAND()*6)+1+INT(RAND()*6)+1</f>
        <v>7</v>
      </c>
      <c r="AS13" s="22" t="n">
        <f aca="true">INT(RAND()*6)+1+INT(RAND()*6)+1</f>
        <v>12</v>
      </c>
      <c r="AT13" s="22" t="n">
        <f aca="true">INT(RAND()*6)+1+INT(RAND()*6)+1</f>
        <v>6</v>
      </c>
      <c r="AU13" s="22" t="n">
        <f aca="true">INT(RAND()*6)+1+INT(RAND()*6)+1</f>
        <v>8</v>
      </c>
      <c r="AV13" s="22" t="n">
        <f aca="true">INT(RAND()*6)+1+INT(RAND()*6)+1</f>
        <v>9</v>
      </c>
      <c r="AX13" s="22" t="n">
        <f aca="true">INT(RAND()*6)+1+INT(RAND()*6)+1</f>
        <v>6</v>
      </c>
      <c r="AY13" s="22" t="n">
        <f aca="true">INT(RAND()*6)+1+INT(RAND()*6)+1</f>
        <v>9</v>
      </c>
      <c r="AZ13" s="22" t="n">
        <f aca="true">INT(RAND()*6)+1+INT(RAND()*6)+1</f>
        <v>6</v>
      </c>
      <c r="BA13" s="22" t="n">
        <f aca="true">INT(RAND()*6)+1+INT(RAND()*6)+1</f>
        <v>7</v>
      </c>
      <c r="BB13" s="22" t="n">
        <f aca="true">INT(RAND()*6)+1+INT(RAND()*6)+1</f>
        <v>7</v>
      </c>
      <c r="BD13" s="22" t="n">
        <f aca="true">INT(RAND()*6)+1+INT(RAND()*6)+1</f>
        <v>5</v>
      </c>
      <c r="BE13" s="22" t="n">
        <f aca="true">INT(RAND()*6)+1+INT(RAND()*6)+1</f>
        <v>8</v>
      </c>
      <c r="BF13" s="22" t="n">
        <f aca="true">INT(RAND()*6)+1+INT(RAND()*6)+1</f>
        <v>6</v>
      </c>
      <c r="BG13" s="22" t="n">
        <f aca="true">INT(RAND()*6)+1+INT(RAND()*6)+1</f>
        <v>5</v>
      </c>
      <c r="BH13" s="22" t="n">
        <f aca="true">INT(RAND()*6)+1+INT(RAND()*6)+1</f>
        <v>4</v>
      </c>
    </row>
    <row r="14" customFormat="false" ht="12.75" hidden="false" customHeight="false" outlineLevel="0" collapsed="false">
      <c r="B14" s="22" t="n">
        <f aca="true">INT(RAND()*6)+1+INT(RAND()*6)+1</f>
        <v>7</v>
      </c>
      <c r="C14" s="22" t="n">
        <f aca="true">INT(RAND()*6)+1+INT(RAND()*6)+1</f>
        <v>4</v>
      </c>
      <c r="D14" s="22" t="n">
        <f aca="true">INT(RAND()*6)+1+INT(RAND()*6)+1</f>
        <v>11</v>
      </c>
      <c r="E14" s="22" t="n">
        <f aca="true">INT(RAND()*6)+1+INT(RAND()*6)+1</f>
        <v>9</v>
      </c>
      <c r="F14" s="22" t="n">
        <f aca="true">INT(RAND()*6)+1+INT(RAND()*6)+1</f>
        <v>8</v>
      </c>
      <c r="H14" s="22" t="n">
        <f aca="true">INT(RAND()*6)+1+INT(RAND()*6)+1</f>
        <v>5</v>
      </c>
      <c r="I14" s="22" t="n">
        <f aca="true">INT(RAND()*6)+1+INT(RAND()*6)+1</f>
        <v>5</v>
      </c>
      <c r="J14" s="22" t="n">
        <f aca="true">INT(RAND()*6)+1+INT(RAND()*6)+1</f>
        <v>9</v>
      </c>
      <c r="K14" s="22" t="n">
        <f aca="true">INT(RAND()*6)+1+INT(RAND()*6)+1</f>
        <v>10</v>
      </c>
      <c r="L14" s="22" t="n">
        <f aca="true">INT(RAND()*6)+1+INT(RAND()*6)+1</f>
        <v>10</v>
      </c>
      <c r="N14" s="22" t="n">
        <f aca="true">INT(RAND()*6)+1+INT(RAND()*6)+1</f>
        <v>6</v>
      </c>
      <c r="O14" s="22" t="n">
        <f aca="true">INT(RAND()*6)+1+INT(RAND()*6)+1</f>
        <v>6</v>
      </c>
      <c r="P14" s="22" t="n">
        <f aca="true">INT(RAND()*6)+1+INT(RAND()*6)+1</f>
        <v>5</v>
      </c>
      <c r="Q14" s="22" t="n">
        <f aca="true">INT(RAND()*6)+1+INT(RAND()*6)+1</f>
        <v>10</v>
      </c>
      <c r="R14" s="22" t="n">
        <f aca="true">INT(RAND()*6)+1+INT(RAND()*6)+1</f>
        <v>6</v>
      </c>
      <c r="T14" s="22" t="n">
        <f aca="true">INT(RAND()*6)+1+INT(RAND()*6)+1</f>
        <v>6</v>
      </c>
      <c r="U14" s="22" t="n">
        <f aca="true">INT(RAND()*6)+1+INT(RAND()*6)+1</f>
        <v>2</v>
      </c>
      <c r="V14" s="22" t="n">
        <f aca="true">INT(RAND()*6)+1+INT(RAND()*6)+1</f>
        <v>10</v>
      </c>
      <c r="W14" s="22" t="n">
        <f aca="true">INT(RAND()*6)+1+INT(RAND()*6)+1</f>
        <v>5</v>
      </c>
      <c r="X14" s="22" t="n">
        <f aca="true">INT(RAND()*6)+1+INT(RAND()*6)+1</f>
        <v>9</v>
      </c>
      <c r="Z14" s="22" t="n">
        <f aca="true">INT(RAND()*6)+1+INT(RAND()*6)+1</f>
        <v>10</v>
      </c>
      <c r="AA14" s="22" t="n">
        <f aca="true">INT(RAND()*6)+1+INT(RAND()*6)+1</f>
        <v>8</v>
      </c>
      <c r="AB14" s="22" t="n">
        <f aca="true">INT(RAND()*6)+1+INT(RAND()*6)+1</f>
        <v>7</v>
      </c>
      <c r="AC14" s="22" t="n">
        <f aca="true">INT(RAND()*6)+1+INT(RAND()*6)+1</f>
        <v>11</v>
      </c>
      <c r="AD14" s="22" t="n">
        <f aca="true">INT(RAND()*6)+1+INT(RAND()*6)+1</f>
        <v>5</v>
      </c>
      <c r="AF14" s="22" t="n">
        <f aca="true">INT(RAND()*6)+1+INT(RAND()*6)+1</f>
        <v>12</v>
      </c>
      <c r="AG14" s="22" t="n">
        <f aca="true">INT(RAND()*6)+1+INT(RAND()*6)+1</f>
        <v>7</v>
      </c>
      <c r="AH14" s="22" t="n">
        <f aca="true">INT(RAND()*6)+1+INT(RAND()*6)+1</f>
        <v>7</v>
      </c>
      <c r="AI14" s="22" t="n">
        <f aca="true">INT(RAND()*6)+1+INT(RAND()*6)+1</f>
        <v>9</v>
      </c>
      <c r="AJ14" s="22" t="n">
        <f aca="true">INT(RAND()*6)+1+INT(RAND()*6)+1</f>
        <v>8</v>
      </c>
      <c r="AL14" s="22" t="n">
        <f aca="true">INT(RAND()*6)+1+INT(RAND()*6)+1</f>
        <v>7</v>
      </c>
      <c r="AM14" s="22" t="n">
        <f aca="true">INT(RAND()*6)+1+INT(RAND()*6)+1</f>
        <v>10</v>
      </c>
      <c r="AN14" s="22" t="n">
        <f aca="true">INT(RAND()*6)+1+INT(RAND()*6)+1</f>
        <v>5</v>
      </c>
      <c r="AO14" s="22" t="n">
        <f aca="true">INT(RAND()*6)+1+INT(RAND()*6)+1</f>
        <v>9</v>
      </c>
      <c r="AP14" s="22" t="n">
        <f aca="true">INT(RAND()*6)+1+INT(RAND()*6)+1</f>
        <v>2</v>
      </c>
      <c r="AR14" s="22" t="n">
        <f aca="true">INT(RAND()*6)+1+INT(RAND()*6)+1</f>
        <v>11</v>
      </c>
      <c r="AS14" s="22" t="n">
        <f aca="true">INT(RAND()*6)+1+INT(RAND()*6)+1</f>
        <v>8</v>
      </c>
      <c r="AT14" s="22" t="n">
        <f aca="true">INT(RAND()*6)+1+INT(RAND()*6)+1</f>
        <v>8</v>
      </c>
      <c r="AU14" s="22" t="n">
        <f aca="true">INT(RAND()*6)+1+INT(RAND()*6)+1</f>
        <v>5</v>
      </c>
      <c r="AV14" s="22" t="n">
        <f aca="true">INT(RAND()*6)+1+INT(RAND()*6)+1</f>
        <v>8</v>
      </c>
      <c r="AX14" s="22" t="n">
        <f aca="true">INT(RAND()*6)+1+INT(RAND()*6)+1</f>
        <v>7</v>
      </c>
      <c r="AY14" s="22" t="n">
        <f aca="true">INT(RAND()*6)+1+INT(RAND()*6)+1</f>
        <v>6</v>
      </c>
      <c r="AZ14" s="22" t="n">
        <f aca="true">INT(RAND()*6)+1+INT(RAND()*6)+1</f>
        <v>9</v>
      </c>
      <c r="BA14" s="22" t="n">
        <f aca="true">INT(RAND()*6)+1+INT(RAND()*6)+1</f>
        <v>8</v>
      </c>
      <c r="BB14" s="22" t="n">
        <f aca="true">INT(RAND()*6)+1+INT(RAND()*6)+1</f>
        <v>6</v>
      </c>
      <c r="BD14" s="22" t="n">
        <f aca="true">INT(RAND()*6)+1+INT(RAND()*6)+1</f>
        <v>9</v>
      </c>
      <c r="BE14" s="22" t="n">
        <f aca="true">INT(RAND()*6)+1+INT(RAND()*6)+1</f>
        <v>5</v>
      </c>
      <c r="BF14" s="22" t="n">
        <f aca="true">INT(RAND()*6)+1+INT(RAND()*6)+1</f>
        <v>8</v>
      </c>
      <c r="BG14" s="22" t="n">
        <f aca="true">INT(RAND()*6)+1+INT(RAND()*6)+1</f>
        <v>2</v>
      </c>
      <c r="BH14" s="22" t="n">
        <f aca="true">INT(RAND()*6)+1+INT(RAND()*6)+1</f>
        <v>6</v>
      </c>
    </row>
    <row r="15" customFormat="false" ht="12.75" hidden="false" customHeight="false" outlineLevel="0" collapsed="false">
      <c r="A15" s="6" t="n">
        <v>500</v>
      </c>
    </row>
    <row r="16" customFormat="false" ht="12.75" hidden="false" customHeight="false" outlineLevel="0" collapsed="false">
      <c r="B16" s="22" t="n">
        <f aca="true">INT(RAND()*6)+1+INT(RAND()*6)+1</f>
        <v>6</v>
      </c>
      <c r="C16" s="22" t="n">
        <f aca="true">INT(RAND()*6)+1+INT(RAND()*6)+1</f>
        <v>5</v>
      </c>
      <c r="D16" s="22" t="n">
        <f aca="true">INT(RAND()*6)+1+INT(RAND()*6)+1</f>
        <v>8</v>
      </c>
      <c r="E16" s="22" t="n">
        <f aca="true">INT(RAND()*6)+1+INT(RAND()*6)+1</f>
        <v>6</v>
      </c>
      <c r="F16" s="22" t="n">
        <f aca="true">INT(RAND()*6)+1+INT(RAND()*6)+1</f>
        <v>4</v>
      </c>
      <c r="H16" s="22" t="n">
        <f aca="true">INT(RAND()*6)+1+INT(RAND()*6)+1</f>
        <v>2</v>
      </c>
      <c r="I16" s="22" t="n">
        <f aca="true">INT(RAND()*6)+1+INT(RAND()*6)+1</f>
        <v>9</v>
      </c>
      <c r="J16" s="22" t="n">
        <f aca="true">INT(RAND()*6)+1+INT(RAND()*6)+1</f>
        <v>6</v>
      </c>
      <c r="K16" s="22" t="n">
        <f aca="true">INT(RAND()*6)+1+INT(RAND()*6)+1</f>
        <v>6</v>
      </c>
      <c r="L16" s="22" t="n">
        <f aca="true">INT(RAND()*6)+1+INT(RAND()*6)+1</f>
        <v>6</v>
      </c>
      <c r="N16" s="22" t="n">
        <f aca="true">INT(RAND()*6)+1+INT(RAND()*6)+1</f>
        <v>8</v>
      </c>
      <c r="O16" s="22" t="n">
        <f aca="true">INT(RAND()*6)+1+INT(RAND()*6)+1</f>
        <v>9</v>
      </c>
      <c r="P16" s="22" t="n">
        <f aca="true">INT(RAND()*6)+1+INT(RAND()*6)+1</f>
        <v>6</v>
      </c>
      <c r="Q16" s="22" t="n">
        <f aca="true">INT(RAND()*6)+1+INT(RAND()*6)+1</f>
        <v>10</v>
      </c>
      <c r="R16" s="22" t="n">
        <f aca="true">INT(RAND()*6)+1+INT(RAND()*6)+1</f>
        <v>9</v>
      </c>
      <c r="T16" s="22" t="n">
        <f aca="true">INT(RAND()*6)+1+INT(RAND()*6)+1</f>
        <v>7</v>
      </c>
      <c r="U16" s="22" t="n">
        <f aca="true">INT(RAND()*6)+1+INT(RAND()*6)+1</f>
        <v>9</v>
      </c>
      <c r="V16" s="22" t="n">
        <f aca="true">INT(RAND()*6)+1+INT(RAND()*6)+1</f>
        <v>9</v>
      </c>
      <c r="W16" s="22" t="n">
        <f aca="true">INT(RAND()*6)+1+INT(RAND()*6)+1</f>
        <v>6</v>
      </c>
      <c r="X16" s="22" t="n">
        <f aca="true">INT(RAND()*6)+1+INT(RAND()*6)+1</f>
        <v>5</v>
      </c>
      <c r="Z16" s="22" t="n">
        <f aca="true">INT(RAND()*6)+1+INT(RAND()*6)+1</f>
        <v>6</v>
      </c>
      <c r="AA16" s="22" t="n">
        <f aca="true">INT(RAND()*6)+1+INT(RAND()*6)+1</f>
        <v>11</v>
      </c>
      <c r="AB16" s="22" t="n">
        <f aca="true">INT(RAND()*6)+1+INT(RAND()*6)+1</f>
        <v>9</v>
      </c>
      <c r="AC16" s="22" t="n">
        <f aca="true">INT(RAND()*6)+1+INT(RAND()*6)+1</f>
        <v>6</v>
      </c>
      <c r="AD16" s="22" t="n">
        <f aca="true">INT(RAND()*6)+1+INT(RAND()*6)+1</f>
        <v>6</v>
      </c>
      <c r="AF16" s="22" t="n">
        <f aca="true">INT(RAND()*6)+1+INT(RAND()*6)+1</f>
        <v>10</v>
      </c>
      <c r="AG16" s="22" t="n">
        <f aca="true">INT(RAND()*6)+1+INT(RAND()*6)+1</f>
        <v>6</v>
      </c>
      <c r="AH16" s="22" t="n">
        <f aca="true">INT(RAND()*6)+1+INT(RAND()*6)+1</f>
        <v>7</v>
      </c>
      <c r="AI16" s="22" t="n">
        <f aca="true">INT(RAND()*6)+1+INT(RAND()*6)+1</f>
        <v>5</v>
      </c>
      <c r="AJ16" s="22" t="n">
        <f aca="true">INT(RAND()*6)+1+INT(RAND()*6)+1</f>
        <v>6</v>
      </c>
      <c r="AL16" s="22" t="n">
        <f aca="true">INT(RAND()*6)+1+INT(RAND()*6)+1</f>
        <v>9</v>
      </c>
      <c r="AM16" s="22" t="n">
        <f aca="true">INT(RAND()*6)+1+INT(RAND()*6)+1</f>
        <v>5</v>
      </c>
      <c r="AN16" s="22" t="n">
        <f aca="true">INT(RAND()*6)+1+INT(RAND()*6)+1</f>
        <v>3</v>
      </c>
      <c r="AO16" s="22" t="n">
        <f aca="true">INT(RAND()*6)+1+INT(RAND()*6)+1</f>
        <v>12</v>
      </c>
      <c r="AP16" s="22" t="n">
        <f aca="true">INT(RAND()*6)+1+INT(RAND()*6)+1</f>
        <v>4</v>
      </c>
      <c r="AR16" s="22" t="n">
        <f aca="true">INT(RAND()*6)+1+INT(RAND()*6)+1</f>
        <v>8</v>
      </c>
      <c r="AS16" s="22" t="n">
        <f aca="true">INT(RAND()*6)+1+INT(RAND()*6)+1</f>
        <v>10</v>
      </c>
      <c r="AT16" s="22" t="n">
        <f aca="true">INT(RAND()*6)+1+INT(RAND()*6)+1</f>
        <v>11</v>
      </c>
      <c r="AU16" s="22" t="n">
        <f aca="true">INT(RAND()*6)+1+INT(RAND()*6)+1</f>
        <v>4</v>
      </c>
      <c r="AV16" s="22" t="n">
        <f aca="true">INT(RAND()*6)+1+INT(RAND()*6)+1</f>
        <v>7</v>
      </c>
      <c r="AX16" s="22" t="n">
        <f aca="true">INT(RAND()*6)+1+INT(RAND()*6)+1</f>
        <v>6</v>
      </c>
      <c r="AY16" s="22" t="n">
        <f aca="true">INT(RAND()*6)+1+INT(RAND()*6)+1</f>
        <v>6</v>
      </c>
      <c r="AZ16" s="22" t="n">
        <f aca="true">INT(RAND()*6)+1+INT(RAND()*6)+1</f>
        <v>6</v>
      </c>
      <c r="BA16" s="22" t="n">
        <f aca="true">INT(RAND()*6)+1+INT(RAND()*6)+1</f>
        <v>3</v>
      </c>
      <c r="BB16" s="22" t="n">
        <f aca="true">INT(RAND()*6)+1+INT(RAND()*6)+1</f>
        <v>6</v>
      </c>
      <c r="BD16" s="22" t="n">
        <f aca="true">INT(RAND()*6)+1+INT(RAND()*6)+1</f>
        <v>9</v>
      </c>
      <c r="BE16" s="22" t="n">
        <f aca="true">INT(RAND()*6)+1+INT(RAND()*6)+1</f>
        <v>4</v>
      </c>
      <c r="BF16" s="22" t="n">
        <f aca="true">INT(RAND()*6)+1+INT(RAND()*6)+1</f>
        <v>4</v>
      </c>
      <c r="BG16" s="22" t="n">
        <f aca="true">INT(RAND()*6)+1+INT(RAND()*6)+1</f>
        <v>5</v>
      </c>
      <c r="BH16" s="22" t="n">
        <f aca="true">INT(RAND()*6)+1+INT(RAND()*6)+1</f>
        <v>5</v>
      </c>
    </row>
    <row r="17" customFormat="false" ht="12.75" hidden="false" customHeight="false" outlineLevel="0" collapsed="false">
      <c r="B17" s="22" t="n">
        <f aca="true">INT(RAND()*6)+1+INT(RAND()*6)+1</f>
        <v>8</v>
      </c>
      <c r="C17" s="22" t="n">
        <f aca="true">INT(RAND()*6)+1+INT(RAND()*6)+1</f>
        <v>7</v>
      </c>
      <c r="D17" s="22" t="n">
        <f aca="true">INT(RAND()*6)+1+INT(RAND()*6)+1</f>
        <v>10</v>
      </c>
      <c r="E17" s="22" t="n">
        <f aca="true">INT(RAND()*6)+1+INT(RAND()*6)+1</f>
        <v>9</v>
      </c>
      <c r="F17" s="22" t="n">
        <f aca="true">INT(RAND()*6)+1+INT(RAND()*6)+1</f>
        <v>5</v>
      </c>
      <c r="H17" s="22" t="n">
        <f aca="true">INT(RAND()*6)+1+INT(RAND()*6)+1</f>
        <v>7</v>
      </c>
      <c r="I17" s="22" t="n">
        <f aca="true">INT(RAND()*6)+1+INT(RAND()*6)+1</f>
        <v>7</v>
      </c>
      <c r="J17" s="22" t="n">
        <f aca="true">INT(RAND()*6)+1+INT(RAND()*6)+1</f>
        <v>6</v>
      </c>
      <c r="K17" s="22" t="n">
        <f aca="true">INT(RAND()*6)+1+INT(RAND()*6)+1</f>
        <v>7</v>
      </c>
      <c r="L17" s="22" t="n">
        <f aca="true">INT(RAND()*6)+1+INT(RAND()*6)+1</f>
        <v>2</v>
      </c>
      <c r="N17" s="22" t="n">
        <f aca="true">INT(RAND()*6)+1+INT(RAND()*6)+1</f>
        <v>7</v>
      </c>
      <c r="O17" s="22" t="n">
        <f aca="true">INT(RAND()*6)+1+INT(RAND()*6)+1</f>
        <v>8</v>
      </c>
      <c r="P17" s="22" t="n">
        <f aca="true">INT(RAND()*6)+1+INT(RAND()*6)+1</f>
        <v>5</v>
      </c>
      <c r="Q17" s="22" t="n">
        <f aca="true">INT(RAND()*6)+1+INT(RAND()*6)+1</f>
        <v>6</v>
      </c>
      <c r="R17" s="22" t="n">
        <f aca="true">INT(RAND()*6)+1+INT(RAND()*6)+1</f>
        <v>7</v>
      </c>
      <c r="T17" s="22" t="n">
        <f aca="true">INT(RAND()*6)+1+INT(RAND()*6)+1</f>
        <v>6</v>
      </c>
      <c r="U17" s="22" t="n">
        <f aca="true">INT(RAND()*6)+1+INT(RAND()*6)+1</f>
        <v>7</v>
      </c>
      <c r="V17" s="22" t="n">
        <f aca="true">INT(RAND()*6)+1+INT(RAND()*6)+1</f>
        <v>8</v>
      </c>
      <c r="W17" s="22" t="n">
        <f aca="true">INT(RAND()*6)+1+INT(RAND()*6)+1</f>
        <v>7</v>
      </c>
      <c r="X17" s="22" t="n">
        <f aca="true">INT(RAND()*6)+1+INT(RAND()*6)+1</f>
        <v>12</v>
      </c>
      <c r="Z17" s="22" t="n">
        <f aca="true">INT(RAND()*6)+1+INT(RAND()*6)+1</f>
        <v>7</v>
      </c>
      <c r="AA17" s="22" t="n">
        <f aca="true">INT(RAND()*6)+1+INT(RAND()*6)+1</f>
        <v>7</v>
      </c>
      <c r="AB17" s="22" t="n">
        <f aca="true">INT(RAND()*6)+1+INT(RAND()*6)+1</f>
        <v>11</v>
      </c>
      <c r="AC17" s="22" t="n">
        <f aca="true">INT(RAND()*6)+1+INT(RAND()*6)+1</f>
        <v>10</v>
      </c>
      <c r="AD17" s="22" t="n">
        <f aca="true">INT(RAND()*6)+1+INT(RAND()*6)+1</f>
        <v>9</v>
      </c>
      <c r="AF17" s="22" t="n">
        <f aca="true">INT(RAND()*6)+1+INT(RAND()*6)+1</f>
        <v>9</v>
      </c>
      <c r="AG17" s="22" t="n">
        <f aca="true">INT(RAND()*6)+1+INT(RAND()*6)+1</f>
        <v>7</v>
      </c>
      <c r="AH17" s="22" t="n">
        <f aca="true">INT(RAND()*6)+1+INT(RAND()*6)+1</f>
        <v>9</v>
      </c>
      <c r="AI17" s="22" t="n">
        <f aca="true">INT(RAND()*6)+1+INT(RAND()*6)+1</f>
        <v>9</v>
      </c>
      <c r="AJ17" s="22" t="n">
        <f aca="true">INT(RAND()*6)+1+INT(RAND()*6)+1</f>
        <v>4</v>
      </c>
      <c r="AL17" s="22" t="n">
        <f aca="true">INT(RAND()*6)+1+INT(RAND()*6)+1</f>
        <v>8</v>
      </c>
      <c r="AM17" s="22" t="n">
        <f aca="true">INT(RAND()*6)+1+INT(RAND()*6)+1</f>
        <v>7</v>
      </c>
      <c r="AN17" s="22" t="n">
        <f aca="true">INT(RAND()*6)+1+INT(RAND()*6)+1</f>
        <v>5</v>
      </c>
      <c r="AO17" s="22" t="n">
        <f aca="true">INT(RAND()*6)+1+INT(RAND()*6)+1</f>
        <v>2</v>
      </c>
      <c r="AP17" s="22" t="n">
        <f aca="true">INT(RAND()*6)+1+INT(RAND()*6)+1</f>
        <v>9</v>
      </c>
      <c r="AR17" s="22" t="n">
        <f aca="true">INT(RAND()*6)+1+INT(RAND()*6)+1</f>
        <v>4</v>
      </c>
      <c r="AS17" s="22" t="n">
        <f aca="true">INT(RAND()*6)+1+INT(RAND()*6)+1</f>
        <v>5</v>
      </c>
      <c r="AT17" s="22" t="n">
        <f aca="true">INT(RAND()*6)+1+INT(RAND()*6)+1</f>
        <v>10</v>
      </c>
      <c r="AU17" s="22" t="n">
        <f aca="true">INT(RAND()*6)+1+INT(RAND()*6)+1</f>
        <v>3</v>
      </c>
      <c r="AV17" s="22" t="n">
        <f aca="true">INT(RAND()*6)+1+INT(RAND()*6)+1</f>
        <v>5</v>
      </c>
      <c r="AX17" s="22" t="n">
        <f aca="true">INT(RAND()*6)+1+INT(RAND()*6)+1</f>
        <v>8</v>
      </c>
      <c r="AY17" s="22" t="n">
        <f aca="true">INT(RAND()*6)+1+INT(RAND()*6)+1</f>
        <v>7</v>
      </c>
      <c r="AZ17" s="22" t="n">
        <f aca="true">INT(RAND()*6)+1+INT(RAND()*6)+1</f>
        <v>8</v>
      </c>
      <c r="BA17" s="22" t="n">
        <f aca="true">INT(RAND()*6)+1+INT(RAND()*6)+1</f>
        <v>6</v>
      </c>
      <c r="BB17" s="22" t="n">
        <f aca="true">INT(RAND()*6)+1+INT(RAND()*6)+1</f>
        <v>6</v>
      </c>
      <c r="BD17" s="22" t="n">
        <f aca="true">INT(RAND()*6)+1+INT(RAND()*6)+1</f>
        <v>3</v>
      </c>
      <c r="BE17" s="22" t="n">
        <f aca="true">INT(RAND()*6)+1+INT(RAND()*6)+1</f>
        <v>7</v>
      </c>
      <c r="BF17" s="22" t="n">
        <f aca="true">INT(RAND()*6)+1+INT(RAND()*6)+1</f>
        <v>6</v>
      </c>
      <c r="BG17" s="22" t="n">
        <f aca="true">INT(RAND()*6)+1+INT(RAND()*6)+1</f>
        <v>4</v>
      </c>
      <c r="BH17" s="22" t="n">
        <f aca="true">INT(RAND()*6)+1+INT(RAND()*6)+1</f>
        <v>9</v>
      </c>
    </row>
    <row r="18" customFormat="false" ht="12.75" hidden="false" customHeight="false" outlineLevel="0" collapsed="false">
      <c r="B18" s="22" t="n">
        <f aca="true">INT(RAND()*6)+1+INT(RAND()*6)+1</f>
        <v>6</v>
      </c>
      <c r="C18" s="22" t="n">
        <f aca="true">INT(RAND()*6)+1+INT(RAND()*6)+1</f>
        <v>10</v>
      </c>
      <c r="D18" s="22" t="n">
        <f aca="true">INT(RAND()*6)+1+INT(RAND()*6)+1</f>
        <v>7</v>
      </c>
      <c r="E18" s="22" t="n">
        <f aca="true">INT(RAND()*6)+1+INT(RAND()*6)+1</f>
        <v>8</v>
      </c>
      <c r="F18" s="22" t="n">
        <f aca="true">INT(RAND()*6)+1+INT(RAND()*6)+1</f>
        <v>7</v>
      </c>
      <c r="H18" s="22" t="n">
        <f aca="true">INT(RAND()*6)+1+INT(RAND()*6)+1</f>
        <v>10</v>
      </c>
      <c r="I18" s="22" t="n">
        <f aca="true">INT(RAND()*6)+1+INT(RAND()*6)+1</f>
        <v>7</v>
      </c>
      <c r="J18" s="22" t="n">
        <f aca="true">INT(RAND()*6)+1+INT(RAND()*6)+1</f>
        <v>9</v>
      </c>
      <c r="K18" s="22" t="n">
        <f aca="true">INT(RAND()*6)+1+INT(RAND()*6)+1</f>
        <v>10</v>
      </c>
      <c r="L18" s="22" t="n">
        <f aca="true">INT(RAND()*6)+1+INT(RAND()*6)+1</f>
        <v>3</v>
      </c>
      <c r="N18" s="22" t="n">
        <f aca="true">INT(RAND()*6)+1+INT(RAND()*6)+1</f>
        <v>11</v>
      </c>
      <c r="O18" s="22" t="n">
        <f aca="true">INT(RAND()*6)+1+INT(RAND()*6)+1</f>
        <v>7</v>
      </c>
      <c r="P18" s="22" t="n">
        <f aca="true">INT(RAND()*6)+1+INT(RAND()*6)+1</f>
        <v>5</v>
      </c>
      <c r="Q18" s="22" t="n">
        <f aca="true">INT(RAND()*6)+1+INT(RAND()*6)+1</f>
        <v>6</v>
      </c>
      <c r="R18" s="22" t="n">
        <f aca="true">INT(RAND()*6)+1+INT(RAND()*6)+1</f>
        <v>6</v>
      </c>
      <c r="T18" s="22" t="n">
        <f aca="true">INT(RAND()*6)+1+INT(RAND()*6)+1</f>
        <v>3</v>
      </c>
      <c r="U18" s="22" t="n">
        <f aca="true">INT(RAND()*6)+1+INT(RAND()*6)+1</f>
        <v>3</v>
      </c>
      <c r="V18" s="22" t="n">
        <f aca="true">INT(RAND()*6)+1+INT(RAND()*6)+1</f>
        <v>7</v>
      </c>
      <c r="W18" s="22" t="n">
        <f aca="true">INT(RAND()*6)+1+INT(RAND()*6)+1</f>
        <v>7</v>
      </c>
      <c r="X18" s="22" t="n">
        <f aca="true">INT(RAND()*6)+1+INT(RAND()*6)+1</f>
        <v>3</v>
      </c>
      <c r="Z18" s="22" t="n">
        <f aca="true">INT(RAND()*6)+1+INT(RAND()*6)+1</f>
        <v>8</v>
      </c>
      <c r="AA18" s="22" t="n">
        <f aca="true">INT(RAND()*6)+1+INT(RAND()*6)+1</f>
        <v>9</v>
      </c>
      <c r="AB18" s="22" t="n">
        <f aca="true">INT(RAND()*6)+1+INT(RAND()*6)+1</f>
        <v>10</v>
      </c>
      <c r="AC18" s="22" t="n">
        <f aca="true">INT(RAND()*6)+1+INT(RAND()*6)+1</f>
        <v>7</v>
      </c>
      <c r="AD18" s="22" t="n">
        <f aca="true">INT(RAND()*6)+1+INT(RAND()*6)+1</f>
        <v>5</v>
      </c>
      <c r="AF18" s="22" t="n">
        <f aca="true">INT(RAND()*6)+1+INT(RAND()*6)+1</f>
        <v>12</v>
      </c>
      <c r="AG18" s="22" t="n">
        <f aca="true">INT(RAND()*6)+1+INT(RAND()*6)+1</f>
        <v>8</v>
      </c>
      <c r="AH18" s="22" t="n">
        <f aca="true">INT(RAND()*6)+1+INT(RAND()*6)+1</f>
        <v>6</v>
      </c>
      <c r="AI18" s="22" t="n">
        <f aca="true">INT(RAND()*6)+1+INT(RAND()*6)+1</f>
        <v>5</v>
      </c>
      <c r="AJ18" s="22" t="n">
        <f aca="true">INT(RAND()*6)+1+INT(RAND()*6)+1</f>
        <v>7</v>
      </c>
      <c r="AL18" s="22" t="n">
        <f aca="true">INT(RAND()*6)+1+INT(RAND()*6)+1</f>
        <v>5</v>
      </c>
      <c r="AM18" s="22" t="n">
        <f aca="true">INT(RAND()*6)+1+INT(RAND()*6)+1</f>
        <v>6</v>
      </c>
      <c r="AN18" s="22" t="n">
        <f aca="true">INT(RAND()*6)+1+INT(RAND()*6)+1</f>
        <v>8</v>
      </c>
      <c r="AO18" s="22" t="n">
        <f aca="true">INT(RAND()*6)+1+INT(RAND()*6)+1</f>
        <v>6</v>
      </c>
      <c r="AP18" s="22" t="n">
        <f aca="true">INT(RAND()*6)+1+INT(RAND()*6)+1</f>
        <v>12</v>
      </c>
      <c r="AR18" s="22" t="n">
        <f aca="true">INT(RAND()*6)+1+INT(RAND()*6)+1</f>
        <v>8</v>
      </c>
      <c r="AS18" s="22" t="n">
        <f aca="true">INT(RAND()*6)+1+INT(RAND()*6)+1</f>
        <v>8</v>
      </c>
      <c r="AT18" s="22" t="n">
        <f aca="true">INT(RAND()*6)+1+INT(RAND()*6)+1</f>
        <v>3</v>
      </c>
      <c r="AU18" s="22" t="n">
        <f aca="true">INT(RAND()*6)+1+INT(RAND()*6)+1</f>
        <v>4</v>
      </c>
      <c r="AV18" s="22" t="n">
        <f aca="true">INT(RAND()*6)+1+INT(RAND()*6)+1</f>
        <v>6</v>
      </c>
      <c r="AX18" s="22" t="n">
        <f aca="true">INT(RAND()*6)+1+INT(RAND()*6)+1</f>
        <v>8</v>
      </c>
      <c r="AY18" s="22" t="n">
        <f aca="true">INT(RAND()*6)+1+INT(RAND()*6)+1</f>
        <v>3</v>
      </c>
      <c r="AZ18" s="22" t="n">
        <f aca="true">INT(RAND()*6)+1+INT(RAND()*6)+1</f>
        <v>10</v>
      </c>
      <c r="BA18" s="22" t="n">
        <f aca="true">INT(RAND()*6)+1+INT(RAND()*6)+1</f>
        <v>5</v>
      </c>
      <c r="BB18" s="22" t="n">
        <f aca="true">INT(RAND()*6)+1+INT(RAND()*6)+1</f>
        <v>5</v>
      </c>
      <c r="BD18" s="22" t="n">
        <f aca="true">INT(RAND()*6)+1+INT(RAND()*6)+1</f>
        <v>6</v>
      </c>
      <c r="BE18" s="22" t="n">
        <f aca="true">INT(RAND()*6)+1+INT(RAND()*6)+1</f>
        <v>8</v>
      </c>
      <c r="BF18" s="22" t="n">
        <f aca="true">INT(RAND()*6)+1+INT(RAND()*6)+1</f>
        <v>9</v>
      </c>
      <c r="BG18" s="22" t="n">
        <f aca="true">INT(RAND()*6)+1+INT(RAND()*6)+1</f>
        <v>10</v>
      </c>
      <c r="BH18" s="22" t="n">
        <f aca="true">INT(RAND()*6)+1+INT(RAND()*6)+1</f>
        <v>3</v>
      </c>
    </row>
    <row r="19" customFormat="false" ht="12.75" hidden="false" customHeight="false" outlineLevel="0" collapsed="false">
      <c r="B19" s="22" t="n">
        <f aca="true">INT(RAND()*6)+1+INT(RAND()*6)+1</f>
        <v>8</v>
      </c>
      <c r="C19" s="22" t="n">
        <f aca="true">INT(RAND()*6)+1+INT(RAND()*6)+1</f>
        <v>7</v>
      </c>
      <c r="D19" s="22" t="n">
        <f aca="true">INT(RAND()*6)+1+INT(RAND()*6)+1</f>
        <v>7</v>
      </c>
      <c r="E19" s="22" t="n">
        <f aca="true">INT(RAND()*6)+1+INT(RAND()*6)+1</f>
        <v>7</v>
      </c>
      <c r="F19" s="22" t="n">
        <f aca="true">INT(RAND()*6)+1+INT(RAND()*6)+1</f>
        <v>7</v>
      </c>
      <c r="H19" s="22" t="n">
        <f aca="true">INT(RAND()*6)+1+INT(RAND()*6)+1</f>
        <v>7</v>
      </c>
      <c r="I19" s="22" t="n">
        <f aca="true">INT(RAND()*6)+1+INT(RAND()*6)+1</f>
        <v>7</v>
      </c>
      <c r="J19" s="22" t="n">
        <f aca="true">INT(RAND()*6)+1+INT(RAND()*6)+1</f>
        <v>9</v>
      </c>
      <c r="K19" s="22" t="n">
        <f aca="true">INT(RAND()*6)+1+INT(RAND()*6)+1</f>
        <v>8</v>
      </c>
      <c r="L19" s="22" t="n">
        <f aca="true">INT(RAND()*6)+1+INT(RAND()*6)+1</f>
        <v>6</v>
      </c>
      <c r="N19" s="22" t="n">
        <f aca="true">INT(RAND()*6)+1+INT(RAND()*6)+1</f>
        <v>2</v>
      </c>
      <c r="O19" s="22" t="n">
        <f aca="true">INT(RAND()*6)+1+INT(RAND()*6)+1</f>
        <v>5</v>
      </c>
      <c r="P19" s="22" t="n">
        <f aca="true">INT(RAND()*6)+1+INT(RAND()*6)+1</f>
        <v>7</v>
      </c>
      <c r="Q19" s="22" t="n">
        <f aca="true">INT(RAND()*6)+1+INT(RAND()*6)+1</f>
        <v>8</v>
      </c>
      <c r="R19" s="22" t="n">
        <f aca="true">INT(RAND()*6)+1+INT(RAND()*6)+1</f>
        <v>8</v>
      </c>
      <c r="T19" s="22" t="n">
        <f aca="true">INT(RAND()*6)+1+INT(RAND()*6)+1</f>
        <v>8</v>
      </c>
      <c r="U19" s="22" t="n">
        <f aca="true">INT(RAND()*6)+1+INT(RAND()*6)+1</f>
        <v>10</v>
      </c>
      <c r="V19" s="22" t="n">
        <f aca="true">INT(RAND()*6)+1+INT(RAND()*6)+1</f>
        <v>4</v>
      </c>
      <c r="W19" s="22" t="n">
        <f aca="true">INT(RAND()*6)+1+INT(RAND()*6)+1</f>
        <v>10</v>
      </c>
      <c r="X19" s="22" t="n">
        <f aca="true">INT(RAND()*6)+1+INT(RAND()*6)+1</f>
        <v>5</v>
      </c>
      <c r="Z19" s="22" t="n">
        <f aca="true">INT(RAND()*6)+1+INT(RAND()*6)+1</f>
        <v>11</v>
      </c>
      <c r="AA19" s="22" t="n">
        <f aca="true">INT(RAND()*6)+1+INT(RAND()*6)+1</f>
        <v>8</v>
      </c>
      <c r="AB19" s="22" t="n">
        <f aca="true">INT(RAND()*6)+1+INT(RAND()*6)+1</f>
        <v>9</v>
      </c>
      <c r="AC19" s="22" t="n">
        <f aca="true">INT(RAND()*6)+1+INT(RAND()*6)+1</f>
        <v>5</v>
      </c>
      <c r="AD19" s="22" t="n">
        <f aca="true">INT(RAND()*6)+1+INT(RAND()*6)+1</f>
        <v>6</v>
      </c>
      <c r="AF19" s="22" t="n">
        <f aca="true">INT(RAND()*6)+1+INT(RAND()*6)+1</f>
        <v>10</v>
      </c>
      <c r="AG19" s="22" t="n">
        <f aca="true">INT(RAND()*6)+1+INT(RAND()*6)+1</f>
        <v>5</v>
      </c>
      <c r="AH19" s="22" t="n">
        <f aca="true">INT(RAND()*6)+1+INT(RAND()*6)+1</f>
        <v>11</v>
      </c>
      <c r="AI19" s="22" t="n">
        <f aca="true">INT(RAND()*6)+1+INT(RAND()*6)+1</f>
        <v>8</v>
      </c>
      <c r="AJ19" s="22" t="n">
        <f aca="true">INT(RAND()*6)+1+INT(RAND()*6)+1</f>
        <v>6</v>
      </c>
      <c r="AL19" s="22" t="n">
        <f aca="true">INT(RAND()*6)+1+INT(RAND()*6)+1</f>
        <v>7</v>
      </c>
      <c r="AM19" s="22" t="n">
        <f aca="true">INT(RAND()*6)+1+INT(RAND()*6)+1</f>
        <v>10</v>
      </c>
      <c r="AN19" s="22" t="n">
        <f aca="true">INT(RAND()*6)+1+INT(RAND()*6)+1</f>
        <v>10</v>
      </c>
      <c r="AO19" s="22" t="n">
        <f aca="true">INT(RAND()*6)+1+INT(RAND()*6)+1</f>
        <v>8</v>
      </c>
      <c r="AP19" s="22" t="n">
        <f aca="true">INT(RAND()*6)+1+INT(RAND()*6)+1</f>
        <v>5</v>
      </c>
      <c r="AR19" s="22" t="n">
        <f aca="true">INT(RAND()*6)+1+INT(RAND()*6)+1</f>
        <v>10</v>
      </c>
      <c r="AS19" s="22" t="n">
        <f aca="true">INT(RAND()*6)+1+INT(RAND()*6)+1</f>
        <v>10</v>
      </c>
      <c r="AT19" s="22" t="n">
        <f aca="true">INT(RAND()*6)+1+INT(RAND()*6)+1</f>
        <v>7</v>
      </c>
      <c r="AU19" s="22" t="n">
        <f aca="true">INT(RAND()*6)+1+INT(RAND()*6)+1</f>
        <v>6</v>
      </c>
      <c r="AV19" s="22" t="n">
        <f aca="true">INT(RAND()*6)+1+INT(RAND()*6)+1</f>
        <v>11</v>
      </c>
      <c r="AX19" s="22" t="n">
        <f aca="true">INT(RAND()*6)+1+INT(RAND()*6)+1</f>
        <v>7</v>
      </c>
      <c r="AY19" s="22" t="n">
        <f aca="true">INT(RAND()*6)+1+INT(RAND()*6)+1</f>
        <v>10</v>
      </c>
      <c r="AZ19" s="22" t="n">
        <f aca="true">INT(RAND()*6)+1+INT(RAND()*6)+1</f>
        <v>5</v>
      </c>
      <c r="BA19" s="22" t="n">
        <f aca="true">INT(RAND()*6)+1+INT(RAND()*6)+1</f>
        <v>9</v>
      </c>
      <c r="BB19" s="22" t="n">
        <f aca="true">INT(RAND()*6)+1+INT(RAND()*6)+1</f>
        <v>11</v>
      </c>
      <c r="BD19" s="22" t="n">
        <f aca="true">INT(RAND()*6)+1+INT(RAND()*6)+1</f>
        <v>7</v>
      </c>
      <c r="BE19" s="22" t="n">
        <f aca="true">INT(RAND()*6)+1+INT(RAND()*6)+1</f>
        <v>7</v>
      </c>
      <c r="BF19" s="22" t="n">
        <f aca="true">INT(RAND()*6)+1+INT(RAND()*6)+1</f>
        <v>7</v>
      </c>
      <c r="BG19" s="22" t="n">
        <f aca="true">INT(RAND()*6)+1+INT(RAND()*6)+1</f>
        <v>7</v>
      </c>
      <c r="BH19" s="22" t="n">
        <f aca="true">INT(RAND()*6)+1+INT(RAND()*6)+1</f>
        <v>3</v>
      </c>
    </row>
    <row r="20" customFormat="false" ht="12.75" hidden="false" customHeight="false" outlineLevel="0" collapsed="false">
      <c r="B20" s="22" t="n">
        <f aca="true">INT(RAND()*6)+1+INT(RAND()*6)+1</f>
        <v>4</v>
      </c>
      <c r="C20" s="22" t="n">
        <f aca="true">INT(RAND()*6)+1+INT(RAND()*6)+1</f>
        <v>10</v>
      </c>
      <c r="D20" s="22" t="n">
        <f aca="true">INT(RAND()*6)+1+INT(RAND()*6)+1</f>
        <v>8</v>
      </c>
      <c r="E20" s="22" t="n">
        <f aca="true">INT(RAND()*6)+1+INT(RAND()*6)+1</f>
        <v>9</v>
      </c>
      <c r="F20" s="22" t="n">
        <f aca="true">INT(RAND()*6)+1+INT(RAND()*6)+1</f>
        <v>12</v>
      </c>
      <c r="H20" s="22" t="n">
        <f aca="true">INT(RAND()*6)+1+INT(RAND()*6)+1</f>
        <v>10</v>
      </c>
      <c r="I20" s="22" t="n">
        <f aca="true">INT(RAND()*6)+1+INT(RAND()*6)+1</f>
        <v>5</v>
      </c>
      <c r="J20" s="22" t="n">
        <f aca="true">INT(RAND()*6)+1+INT(RAND()*6)+1</f>
        <v>9</v>
      </c>
      <c r="K20" s="22" t="n">
        <f aca="true">INT(RAND()*6)+1+INT(RAND()*6)+1</f>
        <v>7</v>
      </c>
      <c r="L20" s="22" t="n">
        <f aca="true">INT(RAND()*6)+1+INT(RAND()*6)+1</f>
        <v>6</v>
      </c>
      <c r="N20" s="22" t="n">
        <f aca="true">INT(RAND()*6)+1+INT(RAND()*6)+1</f>
        <v>6</v>
      </c>
      <c r="O20" s="22" t="n">
        <f aca="true">INT(RAND()*6)+1+INT(RAND()*6)+1</f>
        <v>6</v>
      </c>
      <c r="P20" s="22" t="n">
        <f aca="true">INT(RAND()*6)+1+INT(RAND()*6)+1</f>
        <v>7</v>
      </c>
      <c r="Q20" s="22" t="n">
        <f aca="true">INT(RAND()*6)+1+INT(RAND()*6)+1</f>
        <v>5</v>
      </c>
      <c r="R20" s="22" t="n">
        <f aca="true">INT(RAND()*6)+1+INT(RAND()*6)+1</f>
        <v>10</v>
      </c>
      <c r="T20" s="22" t="n">
        <f aca="true">INT(RAND()*6)+1+INT(RAND()*6)+1</f>
        <v>5</v>
      </c>
      <c r="U20" s="22" t="n">
        <f aca="true">INT(RAND()*6)+1+INT(RAND()*6)+1</f>
        <v>12</v>
      </c>
      <c r="V20" s="22" t="n">
        <f aca="true">INT(RAND()*6)+1+INT(RAND()*6)+1</f>
        <v>9</v>
      </c>
      <c r="W20" s="22" t="n">
        <f aca="true">INT(RAND()*6)+1+INT(RAND()*6)+1</f>
        <v>4</v>
      </c>
      <c r="X20" s="22" t="n">
        <f aca="true">INT(RAND()*6)+1+INT(RAND()*6)+1</f>
        <v>10</v>
      </c>
      <c r="Z20" s="22" t="n">
        <f aca="true">INT(RAND()*6)+1+INT(RAND()*6)+1</f>
        <v>5</v>
      </c>
      <c r="AA20" s="22" t="n">
        <f aca="true">INT(RAND()*6)+1+INT(RAND()*6)+1</f>
        <v>9</v>
      </c>
      <c r="AB20" s="22" t="n">
        <f aca="true">INT(RAND()*6)+1+INT(RAND()*6)+1</f>
        <v>3</v>
      </c>
      <c r="AC20" s="22" t="n">
        <f aca="true">INT(RAND()*6)+1+INT(RAND()*6)+1</f>
        <v>7</v>
      </c>
      <c r="AD20" s="22" t="n">
        <f aca="true">INT(RAND()*6)+1+INT(RAND()*6)+1</f>
        <v>3</v>
      </c>
      <c r="AF20" s="22" t="n">
        <f aca="true">INT(RAND()*6)+1+INT(RAND()*6)+1</f>
        <v>8</v>
      </c>
      <c r="AG20" s="22" t="n">
        <f aca="true">INT(RAND()*6)+1+INT(RAND()*6)+1</f>
        <v>7</v>
      </c>
      <c r="AH20" s="22" t="n">
        <f aca="true">INT(RAND()*6)+1+INT(RAND()*6)+1</f>
        <v>5</v>
      </c>
      <c r="AI20" s="22" t="n">
        <f aca="true">INT(RAND()*6)+1+INT(RAND()*6)+1</f>
        <v>5</v>
      </c>
      <c r="AJ20" s="22" t="n">
        <f aca="true">INT(RAND()*6)+1+INT(RAND()*6)+1</f>
        <v>6</v>
      </c>
      <c r="AL20" s="22" t="n">
        <f aca="true">INT(RAND()*6)+1+INT(RAND()*6)+1</f>
        <v>4</v>
      </c>
      <c r="AM20" s="22" t="n">
        <f aca="true">INT(RAND()*6)+1+INT(RAND()*6)+1</f>
        <v>3</v>
      </c>
      <c r="AN20" s="22" t="n">
        <f aca="true">INT(RAND()*6)+1+INT(RAND()*6)+1</f>
        <v>10</v>
      </c>
      <c r="AO20" s="22" t="n">
        <f aca="true">INT(RAND()*6)+1+INT(RAND()*6)+1</f>
        <v>9</v>
      </c>
      <c r="AP20" s="22" t="n">
        <f aca="true">INT(RAND()*6)+1+INT(RAND()*6)+1</f>
        <v>5</v>
      </c>
      <c r="AR20" s="22" t="n">
        <f aca="true">INT(RAND()*6)+1+INT(RAND()*6)+1</f>
        <v>3</v>
      </c>
      <c r="AS20" s="22" t="n">
        <f aca="true">INT(RAND()*6)+1+INT(RAND()*6)+1</f>
        <v>11</v>
      </c>
      <c r="AT20" s="22" t="n">
        <f aca="true">INT(RAND()*6)+1+INT(RAND()*6)+1</f>
        <v>12</v>
      </c>
      <c r="AU20" s="22" t="n">
        <f aca="true">INT(RAND()*6)+1+INT(RAND()*6)+1</f>
        <v>11</v>
      </c>
      <c r="AV20" s="22" t="n">
        <f aca="true">INT(RAND()*6)+1+INT(RAND()*6)+1</f>
        <v>4</v>
      </c>
      <c r="AX20" s="22" t="n">
        <f aca="true">INT(RAND()*6)+1+INT(RAND()*6)+1</f>
        <v>9</v>
      </c>
      <c r="AY20" s="22" t="n">
        <f aca="true">INT(RAND()*6)+1+INT(RAND()*6)+1</f>
        <v>8</v>
      </c>
      <c r="AZ20" s="22" t="n">
        <f aca="true">INT(RAND()*6)+1+INT(RAND()*6)+1</f>
        <v>11</v>
      </c>
      <c r="BA20" s="22" t="n">
        <f aca="true">INT(RAND()*6)+1+INT(RAND()*6)+1</f>
        <v>2</v>
      </c>
      <c r="BB20" s="22" t="n">
        <f aca="true">INT(RAND()*6)+1+INT(RAND()*6)+1</f>
        <v>5</v>
      </c>
      <c r="BD20" s="22" t="n">
        <f aca="true">INT(RAND()*6)+1+INT(RAND()*6)+1</f>
        <v>8</v>
      </c>
      <c r="BE20" s="22" t="n">
        <f aca="true">INT(RAND()*6)+1+INT(RAND()*6)+1</f>
        <v>5</v>
      </c>
      <c r="BF20" s="22" t="n">
        <f aca="true">INT(RAND()*6)+1+INT(RAND()*6)+1</f>
        <v>5</v>
      </c>
      <c r="BG20" s="22" t="n">
        <f aca="true">INT(RAND()*6)+1+INT(RAND()*6)+1</f>
        <v>7</v>
      </c>
      <c r="BH20" s="22" t="n">
        <f aca="true">INT(RAND()*6)+1+INT(RAND()*6)+1</f>
        <v>7</v>
      </c>
    </row>
    <row r="22" customFormat="false" ht="12.75" hidden="false" customHeight="false" outlineLevel="0" collapsed="false">
      <c r="B22" s="22" t="n">
        <f aca="true">INT(RAND()*6)+1+INT(RAND()*6)+1</f>
        <v>5</v>
      </c>
      <c r="C22" s="22" t="n">
        <f aca="true">INT(RAND()*6)+1+INT(RAND()*6)+1</f>
        <v>6</v>
      </c>
      <c r="D22" s="22" t="n">
        <f aca="true">INT(RAND()*6)+1+INT(RAND()*6)+1</f>
        <v>3</v>
      </c>
      <c r="E22" s="22" t="n">
        <f aca="true">INT(RAND()*6)+1+INT(RAND()*6)+1</f>
        <v>9</v>
      </c>
      <c r="F22" s="22" t="n">
        <f aca="true">INT(RAND()*6)+1+INT(RAND()*6)+1</f>
        <v>9</v>
      </c>
      <c r="H22" s="22" t="n">
        <f aca="true">INT(RAND()*6)+1+INT(RAND()*6)+1</f>
        <v>8</v>
      </c>
      <c r="I22" s="22" t="n">
        <f aca="true">INT(RAND()*6)+1+INT(RAND()*6)+1</f>
        <v>6</v>
      </c>
      <c r="J22" s="22" t="n">
        <f aca="true">INT(RAND()*6)+1+INT(RAND()*6)+1</f>
        <v>9</v>
      </c>
      <c r="K22" s="22" t="n">
        <f aca="true">INT(RAND()*6)+1+INT(RAND()*6)+1</f>
        <v>6</v>
      </c>
      <c r="L22" s="22" t="n">
        <f aca="true">INT(RAND()*6)+1+INT(RAND()*6)+1</f>
        <v>9</v>
      </c>
      <c r="N22" s="22" t="n">
        <f aca="true">INT(RAND()*6)+1+INT(RAND()*6)+1</f>
        <v>2</v>
      </c>
      <c r="O22" s="22" t="n">
        <f aca="true">INT(RAND()*6)+1+INT(RAND()*6)+1</f>
        <v>5</v>
      </c>
      <c r="P22" s="22" t="n">
        <f aca="true">INT(RAND()*6)+1+INT(RAND()*6)+1</f>
        <v>2</v>
      </c>
      <c r="Q22" s="22" t="n">
        <f aca="true">INT(RAND()*6)+1+INT(RAND()*6)+1</f>
        <v>7</v>
      </c>
      <c r="R22" s="22" t="n">
        <f aca="true">INT(RAND()*6)+1+INT(RAND()*6)+1</f>
        <v>8</v>
      </c>
      <c r="T22" s="22" t="n">
        <f aca="true">INT(RAND()*6)+1+INT(RAND()*6)+1</f>
        <v>6</v>
      </c>
      <c r="U22" s="22" t="n">
        <f aca="true">INT(RAND()*6)+1+INT(RAND()*6)+1</f>
        <v>8</v>
      </c>
      <c r="V22" s="22" t="n">
        <f aca="true">INT(RAND()*6)+1+INT(RAND()*6)+1</f>
        <v>8</v>
      </c>
      <c r="W22" s="22" t="n">
        <f aca="true">INT(RAND()*6)+1+INT(RAND()*6)+1</f>
        <v>3</v>
      </c>
      <c r="X22" s="22" t="n">
        <f aca="true">INT(RAND()*6)+1+INT(RAND()*6)+1</f>
        <v>8</v>
      </c>
      <c r="Z22" s="22" t="n">
        <f aca="true">INT(RAND()*6)+1+INT(RAND()*6)+1</f>
        <v>7</v>
      </c>
      <c r="AA22" s="22" t="n">
        <f aca="true">INT(RAND()*6)+1+INT(RAND()*6)+1</f>
        <v>6</v>
      </c>
      <c r="AB22" s="22" t="n">
        <f aca="true">INT(RAND()*6)+1+INT(RAND()*6)+1</f>
        <v>4</v>
      </c>
      <c r="AC22" s="22" t="n">
        <f aca="true">INT(RAND()*6)+1+INT(RAND()*6)+1</f>
        <v>8</v>
      </c>
      <c r="AD22" s="22" t="n">
        <f aca="true">INT(RAND()*6)+1+INT(RAND()*6)+1</f>
        <v>9</v>
      </c>
      <c r="AF22" s="22" t="n">
        <f aca="true">INT(RAND()*6)+1+INT(RAND()*6)+1</f>
        <v>10</v>
      </c>
      <c r="AG22" s="22" t="n">
        <f aca="true">INT(RAND()*6)+1+INT(RAND()*6)+1</f>
        <v>10</v>
      </c>
      <c r="AH22" s="22" t="n">
        <f aca="true">INT(RAND()*6)+1+INT(RAND()*6)+1</f>
        <v>4</v>
      </c>
      <c r="AI22" s="22" t="n">
        <f aca="true">INT(RAND()*6)+1+INT(RAND()*6)+1</f>
        <v>8</v>
      </c>
      <c r="AJ22" s="22" t="n">
        <f aca="true">INT(RAND()*6)+1+INT(RAND()*6)+1</f>
        <v>3</v>
      </c>
      <c r="AL22" s="22" t="n">
        <f aca="true">INT(RAND()*6)+1+INT(RAND()*6)+1</f>
        <v>5</v>
      </c>
      <c r="AM22" s="22" t="n">
        <f aca="true">INT(RAND()*6)+1+INT(RAND()*6)+1</f>
        <v>8</v>
      </c>
      <c r="AN22" s="22" t="n">
        <f aca="true">INT(RAND()*6)+1+INT(RAND()*6)+1</f>
        <v>10</v>
      </c>
      <c r="AO22" s="22" t="n">
        <f aca="true">INT(RAND()*6)+1+INT(RAND()*6)+1</f>
        <v>10</v>
      </c>
      <c r="AP22" s="22" t="n">
        <f aca="true">INT(RAND()*6)+1+INT(RAND()*6)+1</f>
        <v>9</v>
      </c>
      <c r="AR22" s="22" t="n">
        <f aca="true">INT(RAND()*6)+1+INT(RAND()*6)+1</f>
        <v>3</v>
      </c>
      <c r="AS22" s="22" t="n">
        <f aca="true">INT(RAND()*6)+1+INT(RAND()*6)+1</f>
        <v>7</v>
      </c>
      <c r="AT22" s="22" t="n">
        <f aca="true">INT(RAND()*6)+1+INT(RAND()*6)+1</f>
        <v>6</v>
      </c>
      <c r="AU22" s="22" t="n">
        <f aca="true">INT(RAND()*6)+1+INT(RAND()*6)+1</f>
        <v>5</v>
      </c>
      <c r="AV22" s="22" t="n">
        <f aca="true">INT(RAND()*6)+1+INT(RAND()*6)+1</f>
        <v>11</v>
      </c>
      <c r="AX22" s="22" t="n">
        <f aca="true">INT(RAND()*6)+1+INT(RAND()*6)+1</f>
        <v>8</v>
      </c>
      <c r="AY22" s="22" t="n">
        <f aca="true">INT(RAND()*6)+1+INT(RAND()*6)+1</f>
        <v>10</v>
      </c>
      <c r="AZ22" s="22" t="n">
        <f aca="true">INT(RAND()*6)+1+INT(RAND()*6)+1</f>
        <v>3</v>
      </c>
      <c r="BA22" s="22" t="n">
        <f aca="true">INT(RAND()*6)+1+INT(RAND()*6)+1</f>
        <v>5</v>
      </c>
      <c r="BB22" s="22" t="n">
        <f aca="true">INT(RAND()*6)+1+INT(RAND()*6)+1</f>
        <v>5</v>
      </c>
      <c r="BD22" s="22" t="n">
        <f aca="true">INT(RAND()*6)+1+INT(RAND()*6)+1</f>
        <v>8</v>
      </c>
      <c r="BE22" s="22" t="n">
        <f aca="true">INT(RAND()*6)+1+INT(RAND()*6)+1</f>
        <v>9</v>
      </c>
      <c r="BF22" s="22" t="n">
        <f aca="true">INT(RAND()*6)+1+INT(RAND()*6)+1</f>
        <v>8</v>
      </c>
      <c r="BG22" s="22" t="n">
        <f aca="true">INT(RAND()*6)+1+INT(RAND()*6)+1</f>
        <v>11</v>
      </c>
      <c r="BH22" s="22" t="n">
        <f aca="true">INT(RAND()*6)+1+INT(RAND()*6)+1</f>
        <v>7</v>
      </c>
    </row>
    <row r="23" customFormat="false" ht="12.75" hidden="false" customHeight="false" outlineLevel="0" collapsed="false">
      <c r="B23" s="22" t="n">
        <f aca="true">INT(RAND()*6)+1+INT(RAND()*6)+1</f>
        <v>11</v>
      </c>
      <c r="C23" s="22" t="n">
        <f aca="true">INT(RAND()*6)+1+INT(RAND()*6)+1</f>
        <v>6</v>
      </c>
      <c r="D23" s="22" t="n">
        <f aca="true">INT(RAND()*6)+1+INT(RAND()*6)+1</f>
        <v>4</v>
      </c>
      <c r="E23" s="22" t="n">
        <f aca="true">INT(RAND()*6)+1+INT(RAND()*6)+1</f>
        <v>8</v>
      </c>
      <c r="F23" s="22" t="n">
        <f aca="true">INT(RAND()*6)+1+INT(RAND()*6)+1</f>
        <v>4</v>
      </c>
      <c r="H23" s="22" t="n">
        <f aca="true">INT(RAND()*6)+1+INT(RAND()*6)+1</f>
        <v>11</v>
      </c>
      <c r="I23" s="22" t="n">
        <f aca="true">INT(RAND()*6)+1+INT(RAND()*6)+1</f>
        <v>10</v>
      </c>
      <c r="J23" s="22" t="n">
        <f aca="true">INT(RAND()*6)+1+INT(RAND()*6)+1</f>
        <v>8</v>
      </c>
      <c r="K23" s="22" t="n">
        <f aca="true">INT(RAND()*6)+1+INT(RAND()*6)+1</f>
        <v>5</v>
      </c>
      <c r="L23" s="22" t="n">
        <f aca="true">INT(RAND()*6)+1+INT(RAND()*6)+1</f>
        <v>6</v>
      </c>
      <c r="N23" s="22" t="n">
        <f aca="true">INT(RAND()*6)+1+INT(RAND()*6)+1</f>
        <v>7</v>
      </c>
      <c r="O23" s="22" t="n">
        <f aca="true">INT(RAND()*6)+1+INT(RAND()*6)+1</f>
        <v>8</v>
      </c>
      <c r="P23" s="22" t="n">
        <f aca="true">INT(RAND()*6)+1+INT(RAND()*6)+1</f>
        <v>10</v>
      </c>
      <c r="Q23" s="22" t="n">
        <f aca="true">INT(RAND()*6)+1+INT(RAND()*6)+1</f>
        <v>6</v>
      </c>
      <c r="R23" s="22" t="n">
        <f aca="true">INT(RAND()*6)+1+INT(RAND()*6)+1</f>
        <v>11</v>
      </c>
      <c r="T23" s="22" t="n">
        <f aca="true">INT(RAND()*6)+1+INT(RAND()*6)+1</f>
        <v>6</v>
      </c>
      <c r="U23" s="22" t="n">
        <f aca="true">INT(RAND()*6)+1+INT(RAND()*6)+1</f>
        <v>8</v>
      </c>
      <c r="V23" s="22" t="n">
        <f aca="true">INT(RAND()*6)+1+INT(RAND()*6)+1</f>
        <v>9</v>
      </c>
      <c r="W23" s="22" t="n">
        <f aca="true">INT(RAND()*6)+1+INT(RAND()*6)+1</f>
        <v>8</v>
      </c>
      <c r="X23" s="22" t="n">
        <f aca="true">INT(RAND()*6)+1+INT(RAND()*6)+1</f>
        <v>7</v>
      </c>
      <c r="Z23" s="22" t="n">
        <f aca="true">INT(RAND()*6)+1+INT(RAND()*6)+1</f>
        <v>10</v>
      </c>
      <c r="AA23" s="22" t="n">
        <f aca="true">INT(RAND()*6)+1+INT(RAND()*6)+1</f>
        <v>7</v>
      </c>
      <c r="AB23" s="22" t="n">
        <f aca="true">INT(RAND()*6)+1+INT(RAND()*6)+1</f>
        <v>8</v>
      </c>
      <c r="AC23" s="22" t="n">
        <f aca="true">INT(RAND()*6)+1+INT(RAND()*6)+1</f>
        <v>6</v>
      </c>
      <c r="AD23" s="22" t="n">
        <f aca="true">INT(RAND()*6)+1+INT(RAND()*6)+1</f>
        <v>8</v>
      </c>
      <c r="AF23" s="22" t="n">
        <f aca="true">INT(RAND()*6)+1+INT(RAND()*6)+1</f>
        <v>10</v>
      </c>
      <c r="AG23" s="22" t="n">
        <f aca="true">INT(RAND()*6)+1+INT(RAND()*6)+1</f>
        <v>10</v>
      </c>
      <c r="AH23" s="22" t="n">
        <f aca="true">INT(RAND()*6)+1+INT(RAND()*6)+1</f>
        <v>11</v>
      </c>
      <c r="AI23" s="22" t="n">
        <f aca="true">INT(RAND()*6)+1+INT(RAND()*6)+1</f>
        <v>7</v>
      </c>
      <c r="AJ23" s="22" t="n">
        <f aca="true">INT(RAND()*6)+1+INT(RAND()*6)+1</f>
        <v>12</v>
      </c>
      <c r="AL23" s="22" t="n">
        <f aca="true">INT(RAND()*6)+1+INT(RAND()*6)+1</f>
        <v>5</v>
      </c>
      <c r="AM23" s="22" t="n">
        <f aca="true">INT(RAND()*6)+1+INT(RAND()*6)+1</f>
        <v>8</v>
      </c>
      <c r="AN23" s="22" t="n">
        <f aca="true">INT(RAND()*6)+1+INT(RAND()*6)+1</f>
        <v>12</v>
      </c>
      <c r="AO23" s="22" t="n">
        <f aca="true">INT(RAND()*6)+1+INT(RAND()*6)+1</f>
        <v>11</v>
      </c>
      <c r="AP23" s="22" t="n">
        <f aca="true">INT(RAND()*6)+1+INT(RAND()*6)+1</f>
        <v>5</v>
      </c>
      <c r="AR23" s="22" t="n">
        <f aca="true">INT(RAND()*6)+1+INT(RAND()*6)+1</f>
        <v>7</v>
      </c>
      <c r="AS23" s="22" t="n">
        <f aca="true">INT(RAND()*6)+1+INT(RAND()*6)+1</f>
        <v>3</v>
      </c>
      <c r="AT23" s="22" t="n">
        <f aca="true">INT(RAND()*6)+1+INT(RAND()*6)+1</f>
        <v>3</v>
      </c>
      <c r="AU23" s="22" t="n">
        <f aca="true">INT(RAND()*6)+1+INT(RAND()*6)+1</f>
        <v>7</v>
      </c>
      <c r="AV23" s="22" t="n">
        <f aca="true">INT(RAND()*6)+1+INT(RAND()*6)+1</f>
        <v>8</v>
      </c>
      <c r="AX23" s="22" t="n">
        <f aca="true">INT(RAND()*6)+1+INT(RAND()*6)+1</f>
        <v>11</v>
      </c>
      <c r="AY23" s="22" t="n">
        <f aca="true">INT(RAND()*6)+1+INT(RAND()*6)+1</f>
        <v>5</v>
      </c>
      <c r="AZ23" s="22" t="n">
        <f aca="true">INT(RAND()*6)+1+INT(RAND()*6)+1</f>
        <v>7</v>
      </c>
      <c r="BA23" s="22" t="n">
        <f aca="true">INT(RAND()*6)+1+INT(RAND()*6)+1</f>
        <v>6</v>
      </c>
      <c r="BB23" s="22" t="n">
        <f aca="true">INT(RAND()*6)+1+INT(RAND()*6)+1</f>
        <v>8</v>
      </c>
      <c r="BD23" s="22" t="n">
        <f aca="true">INT(RAND()*6)+1+INT(RAND()*6)+1</f>
        <v>11</v>
      </c>
      <c r="BE23" s="22" t="n">
        <f aca="true">INT(RAND()*6)+1+INT(RAND()*6)+1</f>
        <v>8</v>
      </c>
      <c r="BF23" s="22" t="n">
        <f aca="true">INT(RAND()*6)+1+INT(RAND()*6)+1</f>
        <v>4</v>
      </c>
      <c r="BG23" s="22" t="n">
        <f aca="true">INT(RAND()*6)+1+INT(RAND()*6)+1</f>
        <v>8</v>
      </c>
      <c r="BH23" s="22" t="n">
        <f aca="true">INT(RAND()*6)+1+INT(RAND()*6)+1</f>
        <v>7</v>
      </c>
    </row>
    <row r="24" customFormat="false" ht="12.75" hidden="false" customHeight="false" outlineLevel="0" collapsed="false">
      <c r="B24" s="22" t="n">
        <f aca="true">INT(RAND()*6)+1+INT(RAND()*6)+1</f>
        <v>9</v>
      </c>
      <c r="C24" s="22" t="n">
        <f aca="true">INT(RAND()*6)+1+INT(RAND()*6)+1</f>
        <v>10</v>
      </c>
      <c r="D24" s="22" t="n">
        <f aca="true">INT(RAND()*6)+1+INT(RAND()*6)+1</f>
        <v>7</v>
      </c>
      <c r="E24" s="22" t="n">
        <f aca="true">INT(RAND()*6)+1+INT(RAND()*6)+1</f>
        <v>8</v>
      </c>
      <c r="F24" s="22" t="n">
        <f aca="true">INT(RAND()*6)+1+INT(RAND()*6)+1</f>
        <v>10</v>
      </c>
      <c r="H24" s="22" t="n">
        <f aca="true">INT(RAND()*6)+1+INT(RAND()*6)+1</f>
        <v>7</v>
      </c>
      <c r="I24" s="22" t="n">
        <f aca="true">INT(RAND()*6)+1+INT(RAND()*6)+1</f>
        <v>8</v>
      </c>
      <c r="J24" s="22" t="n">
        <f aca="true">INT(RAND()*6)+1+INT(RAND()*6)+1</f>
        <v>2</v>
      </c>
      <c r="K24" s="22" t="n">
        <f aca="true">INT(RAND()*6)+1+INT(RAND()*6)+1</f>
        <v>4</v>
      </c>
      <c r="L24" s="22" t="n">
        <f aca="true">INT(RAND()*6)+1+INT(RAND()*6)+1</f>
        <v>9</v>
      </c>
      <c r="N24" s="22" t="n">
        <f aca="true">INT(RAND()*6)+1+INT(RAND()*6)+1</f>
        <v>7</v>
      </c>
      <c r="O24" s="22" t="n">
        <f aca="true">INT(RAND()*6)+1+INT(RAND()*6)+1</f>
        <v>9</v>
      </c>
      <c r="P24" s="22" t="n">
        <f aca="true">INT(RAND()*6)+1+INT(RAND()*6)+1</f>
        <v>9</v>
      </c>
      <c r="Q24" s="22" t="n">
        <f aca="true">INT(RAND()*6)+1+INT(RAND()*6)+1</f>
        <v>8</v>
      </c>
      <c r="R24" s="22" t="n">
        <f aca="true">INT(RAND()*6)+1+INT(RAND()*6)+1</f>
        <v>7</v>
      </c>
      <c r="T24" s="22" t="n">
        <f aca="true">INT(RAND()*6)+1+INT(RAND()*6)+1</f>
        <v>8</v>
      </c>
      <c r="U24" s="22" t="n">
        <f aca="true">INT(RAND()*6)+1+INT(RAND()*6)+1</f>
        <v>6</v>
      </c>
      <c r="V24" s="22" t="n">
        <f aca="true">INT(RAND()*6)+1+INT(RAND()*6)+1</f>
        <v>7</v>
      </c>
      <c r="W24" s="22" t="n">
        <f aca="true">INT(RAND()*6)+1+INT(RAND()*6)+1</f>
        <v>6</v>
      </c>
      <c r="X24" s="22" t="n">
        <f aca="true">INT(RAND()*6)+1+INT(RAND()*6)+1</f>
        <v>12</v>
      </c>
      <c r="Z24" s="22" t="n">
        <f aca="true">INT(RAND()*6)+1+INT(RAND()*6)+1</f>
        <v>4</v>
      </c>
      <c r="AA24" s="22" t="n">
        <f aca="true">INT(RAND()*6)+1+INT(RAND()*6)+1</f>
        <v>10</v>
      </c>
      <c r="AB24" s="22" t="n">
        <f aca="true">INT(RAND()*6)+1+INT(RAND()*6)+1</f>
        <v>5</v>
      </c>
      <c r="AC24" s="22" t="n">
        <f aca="true">INT(RAND()*6)+1+INT(RAND()*6)+1</f>
        <v>4</v>
      </c>
      <c r="AD24" s="22" t="n">
        <f aca="true">INT(RAND()*6)+1+INT(RAND()*6)+1</f>
        <v>3</v>
      </c>
      <c r="AF24" s="22" t="n">
        <f aca="true">INT(RAND()*6)+1+INT(RAND()*6)+1</f>
        <v>10</v>
      </c>
      <c r="AG24" s="22" t="n">
        <f aca="true">INT(RAND()*6)+1+INT(RAND()*6)+1</f>
        <v>7</v>
      </c>
      <c r="AH24" s="22" t="n">
        <f aca="true">INT(RAND()*6)+1+INT(RAND()*6)+1</f>
        <v>7</v>
      </c>
      <c r="AI24" s="22" t="n">
        <f aca="true">INT(RAND()*6)+1+INT(RAND()*6)+1</f>
        <v>9</v>
      </c>
      <c r="AJ24" s="22" t="n">
        <f aca="true">INT(RAND()*6)+1+INT(RAND()*6)+1</f>
        <v>5</v>
      </c>
      <c r="AL24" s="22" t="n">
        <f aca="true">INT(RAND()*6)+1+INT(RAND()*6)+1</f>
        <v>11</v>
      </c>
      <c r="AM24" s="22" t="n">
        <f aca="true">INT(RAND()*6)+1+INT(RAND()*6)+1</f>
        <v>8</v>
      </c>
      <c r="AN24" s="22" t="n">
        <f aca="true">INT(RAND()*6)+1+INT(RAND()*6)+1</f>
        <v>10</v>
      </c>
      <c r="AO24" s="22" t="n">
        <f aca="true">INT(RAND()*6)+1+INT(RAND()*6)+1</f>
        <v>8</v>
      </c>
      <c r="AP24" s="22" t="n">
        <f aca="true">INT(RAND()*6)+1+INT(RAND()*6)+1</f>
        <v>9</v>
      </c>
      <c r="AR24" s="22" t="n">
        <f aca="true">INT(RAND()*6)+1+INT(RAND()*6)+1</f>
        <v>10</v>
      </c>
      <c r="AS24" s="22" t="n">
        <f aca="true">INT(RAND()*6)+1+INT(RAND()*6)+1</f>
        <v>7</v>
      </c>
      <c r="AT24" s="22" t="n">
        <f aca="true">INT(RAND()*6)+1+INT(RAND()*6)+1</f>
        <v>7</v>
      </c>
      <c r="AU24" s="22" t="n">
        <f aca="true">INT(RAND()*6)+1+INT(RAND()*6)+1</f>
        <v>4</v>
      </c>
      <c r="AV24" s="22" t="n">
        <f aca="true">INT(RAND()*6)+1+INT(RAND()*6)+1</f>
        <v>11</v>
      </c>
      <c r="AX24" s="22" t="n">
        <f aca="true">INT(RAND()*6)+1+INT(RAND()*6)+1</f>
        <v>4</v>
      </c>
      <c r="AY24" s="22" t="n">
        <f aca="true">INT(RAND()*6)+1+INT(RAND()*6)+1</f>
        <v>5</v>
      </c>
      <c r="AZ24" s="22" t="n">
        <f aca="true">INT(RAND()*6)+1+INT(RAND()*6)+1</f>
        <v>8</v>
      </c>
      <c r="BA24" s="22" t="n">
        <f aca="true">INT(RAND()*6)+1+INT(RAND()*6)+1</f>
        <v>7</v>
      </c>
      <c r="BB24" s="22" t="n">
        <f aca="true">INT(RAND()*6)+1+INT(RAND()*6)+1</f>
        <v>7</v>
      </c>
      <c r="BD24" s="22" t="n">
        <f aca="true">INT(RAND()*6)+1+INT(RAND()*6)+1</f>
        <v>7</v>
      </c>
      <c r="BE24" s="22" t="n">
        <f aca="true">INT(RAND()*6)+1+INT(RAND()*6)+1</f>
        <v>7</v>
      </c>
      <c r="BF24" s="22" t="n">
        <f aca="true">INT(RAND()*6)+1+INT(RAND()*6)+1</f>
        <v>2</v>
      </c>
      <c r="BG24" s="22" t="n">
        <f aca="true">INT(RAND()*6)+1+INT(RAND()*6)+1</f>
        <v>10</v>
      </c>
      <c r="BH24" s="22" t="n">
        <f aca="true">INT(RAND()*6)+1+INT(RAND()*6)+1</f>
        <v>8</v>
      </c>
    </row>
    <row r="25" customFormat="false" ht="12.75" hidden="false" customHeight="false" outlineLevel="0" collapsed="false">
      <c r="B25" s="22" t="n">
        <f aca="true">INT(RAND()*6)+1+INT(RAND()*6)+1</f>
        <v>8</v>
      </c>
      <c r="C25" s="22" t="n">
        <f aca="true">INT(RAND()*6)+1+INT(RAND()*6)+1</f>
        <v>7</v>
      </c>
      <c r="D25" s="22" t="n">
        <f aca="true">INT(RAND()*6)+1+INT(RAND()*6)+1</f>
        <v>7</v>
      </c>
      <c r="E25" s="22" t="n">
        <f aca="true">INT(RAND()*6)+1+INT(RAND()*6)+1</f>
        <v>7</v>
      </c>
      <c r="F25" s="22" t="n">
        <f aca="true">INT(RAND()*6)+1+INT(RAND()*6)+1</f>
        <v>4</v>
      </c>
      <c r="H25" s="22" t="n">
        <f aca="true">INT(RAND()*6)+1+INT(RAND()*6)+1</f>
        <v>9</v>
      </c>
      <c r="I25" s="22" t="n">
        <f aca="true">INT(RAND()*6)+1+INT(RAND()*6)+1</f>
        <v>6</v>
      </c>
      <c r="J25" s="22" t="n">
        <f aca="true">INT(RAND()*6)+1+INT(RAND()*6)+1</f>
        <v>5</v>
      </c>
      <c r="K25" s="22" t="n">
        <f aca="true">INT(RAND()*6)+1+INT(RAND()*6)+1</f>
        <v>6</v>
      </c>
      <c r="L25" s="22" t="n">
        <f aca="true">INT(RAND()*6)+1+INT(RAND()*6)+1</f>
        <v>2</v>
      </c>
      <c r="N25" s="22" t="n">
        <f aca="true">INT(RAND()*6)+1+INT(RAND()*6)+1</f>
        <v>6</v>
      </c>
      <c r="O25" s="22" t="n">
        <f aca="true">INT(RAND()*6)+1+INT(RAND()*6)+1</f>
        <v>7</v>
      </c>
      <c r="P25" s="22" t="n">
        <f aca="true">INT(RAND()*6)+1+INT(RAND()*6)+1</f>
        <v>3</v>
      </c>
      <c r="Q25" s="22" t="n">
        <f aca="true">INT(RAND()*6)+1+INT(RAND()*6)+1</f>
        <v>6</v>
      </c>
      <c r="R25" s="22" t="n">
        <f aca="true">INT(RAND()*6)+1+INT(RAND()*6)+1</f>
        <v>10</v>
      </c>
      <c r="T25" s="22" t="n">
        <f aca="true">INT(RAND()*6)+1+INT(RAND()*6)+1</f>
        <v>11</v>
      </c>
      <c r="U25" s="22" t="n">
        <f aca="true">INT(RAND()*6)+1+INT(RAND()*6)+1</f>
        <v>10</v>
      </c>
      <c r="V25" s="22" t="n">
        <f aca="true">INT(RAND()*6)+1+INT(RAND()*6)+1</f>
        <v>8</v>
      </c>
      <c r="W25" s="22" t="n">
        <f aca="true">INT(RAND()*6)+1+INT(RAND()*6)+1</f>
        <v>5</v>
      </c>
      <c r="X25" s="22" t="n">
        <f aca="true">INT(RAND()*6)+1+INT(RAND()*6)+1</f>
        <v>4</v>
      </c>
      <c r="Z25" s="22" t="n">
        <f aca="true">INT(RAND()*6)+1+INT(RAND()*6)+1</f>
        <v>8</v>
      </c>
      <c r="AA25" s="22" t="n">
        <f aca="true">INT(RAND()*6)+1+INT(RAND()*6)+1</f>
        <v>5</v>
      </c>
      <c r="AB25" s="22" t="n">
        <f aca="true">INT(RAND()*6)+1+INT(RAND()*6)+1</f>
        <v>12</v>
      </c>
      <c r="AC25" s="22" t="n">
        <f aca="true">INT(RAND()*6)+1+INT(RAND()*6)+1</f>
        <v>6</v>
      </c>
      <c r="AD25" s="22" t="n">
        <f aca="true">INT(RAND()*6)+1+INT(RAND()*6)+1</f>
        <v>7</v>
      </c>
      <c r="AF25" s="22" t="n">
        <f aca="true">INT(RAND()*6)+1+INT(RAND()*6)+1</f>
        <v>7</v>
      </c>
      <c r="AG25" s="22" t="n">
        <f aca="true">INT(RAND()*6)+1+INT(RAND()*6)+1</f>
        <v>2</v>
      </c>
      <c r="AH25" s="22" t="n">
        <f aca="true">INT(RAND()*6)+1+INT(RAND()*6)+1</f>
        <v>7</v>
      </c>
      <c r="AI25" s="22" t="n">
        <f aca="true">INT(RAND()*6)+1+INT(RAND()*6)+1</f>
        <v>6</v>
      </c>
      <c r="AJ25" s="22" t="n">
        <f aca="true">INT(RAND()*6)+1+INT(RAND()*6)+1</f>
        <v>6</v>
      </c>
      <c r="AL25" s="22" t="n">
        <f aca="true">INT(RAND()*6)+1+INT(RAND()*6)+1</f>
        <v>6</v>
      </c>
      <c r="AM25" s="22" t="n">
        <f aca="true">INT(RAND()*6)+1+INT(RAND()*6)+1</f>
        <v>9</v>
      </c>
      <c r="AN25" s="22" t="n">
        <f aca="true">INT(RAND()*6)+1+INT(RAND()*6)+1</f>
        <v>11</v>
      </c>
      <c r="AO25" s="22" t="n">
        <f aca="true">INT(RAND()*6)+1+INT(RAND()*6)+1</f>
        <v>11</v>
      </c>
      <c r="AP25" s="22" t="n">
        <f aca="true">INT(RAND()*6)+1+INT(RAND()*6)+1</f>
        <v>4</v>
      </c>
      <c r="AR25" s="22" t="n">
        <f aca="true">INT(RAND()*6)+1+INT(RAND()*6)+1</f>
        <v>9</v>
      </c>
      <c r="AS25" s="22" t="n">
        <f aca="true">INT(RAND()*6)+1+INT(RAND()*6)+1</f>
        <v>8</v>
      </c>
      <c r="AT25" s="22" t="n">
        <f aca="true">INT(RAND()*6)+1+INT(RAND()*6)+1</f>
        <v>8</v>
      </c>
      <c r="AU25" s="22" t="n">
        <f aca="true">INT(RAND()*6)+1+INT(RAND()*6)+1</f>
        <v>6</v>
      </c>
      <c r="AV25" s="22" t="n">
        <f aca="true">INT(RAND()*6)+1+INT(RAND()*6)+1</f>
        <v>10</v>
      </c>
      <c r="AX25" s="22" t="n">
        <f aca="true">INT(RAND()*6)+1+INT(RAND()*6)+1</f>
        <v>8</v>
      </c>
      <c r="AY25" s="22" t="n">
        <f aca="true">INT(RAND()*6)+1+INT(RAND()*6)+1</f>
        <v>8</v>
      </c>
      <c r="AZ25" s="22" t="n">
        <f aca="true">INT(RAND()*6)+1+INT(RAND()*6)+1</f>
        <v>4</v>
      </c>
      <c r="BA25" s="22" t="n">
        <f aca="true">INT(RAND()*6)+1+INT(RAND()*6)+1</f>
        <v>6</v>
      </c>
      <c r="BB25" s="22" t="n">
        <f aca="true">INT(RAND()*6)+1+INT(RAND()*6)+1</f>
        <v>11</v>
      </c>
      <c r="BD25" s="22" t="n">
        <f aca="true">INT(RAND()*6)+1+INT(RAND()*6)+1</f>
        <v>11</v>
      </c>
      <c r="BE25" s="22" t="n">
        <f aca="true">INT(RAND()*6)+1+INT(RAND()*6)+1</f>
        <v>6</v>
      </c>
      <c r="BF25" s="22" t="n">
        <f aca="true">INT(RAND()*6)+1+INT(RAND()*6)+1</f>
        <v>7</v>
      </c>
      <c r="BG25" s="22" t="n">
        <f aca="true">INT(RAND()*6)+1+INT(RAND()*6)+1</f>
        <v>11</v>
      </c>
      <c r="BH25" s="22" t="n">
        <f aca="true">INT(RAND()*6)+1+INT(RAND()*6)+1</f>
        <v>7</v>
      </c>
      <c r="BI25" s="22"/>
    </row>
    <row r="26" customFormat="false" ht="12.75" hidden="false" customHeight="false" outlineLevel="0" collapsed="false">
      <c r="B26" s="22" t="n">
        <f aca="true">INT(RAND()*6)+1+INT(RAND()*6)+1</f>
        <v>9</v>
      </c>
      <c r="C26" s="22" t="n">
        <f aca="true">INT(RAND()*6)+1+INT(RAND()*6)+1</f>
        <v>8</v>
      </c>
      <c r="D26" s="22" t="n">
        <f aca="true">INT(RAND()*6)+1+INT(RAND()*6)+1</f>
        <v>11</v>
      </c>
      <c r="E26" s="22" t="n">
        <f aca="true">INT(RAND()*6)+1+INT(RAND()*6)+1</f>
        <v>5</v>
      </c>
      <c r="F26" s="22" t="n">
        <f aca="true">INT(RAND()*6)+1+INT(RAND()*6)+1</f>
        <v>8</v>
      </c>
      <c r="H26" s="22" t="n">
        <f aca="true">INT(RAND()*6)+1+INT(RAND()*6)+1</f>
        <v>3</v>
      </c>
      <c r="I26" s="22" t="n">
        <f aca="true">INT(RAND()*6)+1+INT(RAND()*6)+1</f>
        <v>5</v>
      </c>
      <c r="J26" s="22" t="n">
        <f aca="true">INT(RAND()*6)+1+INT(RAND()*6)+1</f>
        <v>9</v>
      </c>
      <c r="K26" s="22" t="n">
        <f aca="true">INT(RAND()*6)+1+INT(RAND()*6)+1</f>
        <v>7</v>
      </c>
      <c r="L26" s="22" t="n">
        <f aca="true">INT(RAND()*6)+1+INT(RAND()*6)+1</f>
        <v>11</v>
      </c>
      <c r="N26" s="22" t="n">
        <f aca="true">INT(RAND()*6)+1+INT(RAND()*6)+1</f>
        <v>6</v>
      </c>
      <c r="O26" s="22" t="n">
        <f aca="true">INT(RAND()*6)+1+INT(RAND()*6)+1</f>
        <v>7</v>
      </c>
      <c r="P26" s="22" t="n">
        <f aca="true">INT(RAND()*6)+1+INT(RAND()*6)+1</f>
        <v>2</v>
      </c>
      <c r="Q26" s="22" t="n">
        <f aca="true">INT(RAND()*6)+1+INT(RAND()*6)+1</f>
        <v>8</v>
      </c>
      <c r="R26" s="22" t="n">
        <f aca="true">INT(RAND()*6)+1+INT(RAND()*6)+1</f>
        <v>9</v>
      </c>
      <c r="T26" s="22" t="n">
        <f aca="true">INT(RAND()*6)+1+INT(RAND()*6)+1</f>
        <v>2</v>
      </c>
      <c r="U26" s="22" t="n">
        <f aca="true">INT(RAND()*6)+1+INT(RAND()*6)+1</f>
        <v>9</v>
      </c>
      <c r="V26" s="22" t="n">
        <f aca="true">INT(RAND()*6)+1+INT(RAND()*6)+1</f>
        <v>5</v>
      </c>
      <c r="W26" s="22" t="n">
        <f aca="true">INT(RAND()*6)+1+INT(RAND()*6)+1</f>
        <v>3</v>
      </c>
      <c r="X26" s="22" t="n">
        <f aca="true">INT(RAND()*6)+1+INT(RAND()*6)+1</f>
        <v>8</v>
      </c>
      <c r="Z26" s="22" t="n">
        <f aca="true">INT(RAND()*6)+1+INT(RAND()*6)+1</f>
        <v>5</v>
      </c>
      <c r="AA26" s="22" t="n">
        <f aca="true">INT(RAND()*6)+1+INT(RAND()*6)+1</f>
        <v>3</v>
      </c>
      <c r="AB26" s="22" t="n">
        <f aca="true">INT(RAND()*6)+1+INT(RAND()*6)+1</f>
        <v>7</v>
      </c>
      <c r="AC26" s="22" t="n">
        <f aca="true">INT(RAND()*6)+1+INT(RAND()*6)+1</f>
        <v>5</v>
      </c>
      <c r="AD26" s="22" t="n">
        <f aca="true">INT(RAND()*6)+1+INT(RAND()*6)+1</f>
        <v>5</v>
      </c>
      <c r="AF26" s="22" t="n">
        <f aca="true">INT(RAND()*6)+1+INT(RAND()*6)+1</f>
        <v>10</v>
      </c>
      <c r="AG26" s="22" t="n">
        <f aca="true">INT(RAND()*6)+1+INT(RAND()*6)+1</f>
        <v>8</v>
      </c>
      <c r="AH26" s="22" t="n">
        <f aca="true">INT(RAND()*6)+1+INT(RAND()*6)+1</f>
        <v>2</v>
      </c>
      <c r="AI26" s="22" t="n">
        <f aca="true">INT(RAND()*6)+1+INT(RAND()*6)+1</f>
        <v>10</v>
      </c>
      <c r="AJ26" s="22" t="n">
        <f aca="true">INT(RAND()*6)+1+INT(RAND()*6)+1</f>
        <v>8</v>
      </c>
      <c r="AL26" s="22" t="n">
        <f aca="true">INT(RAND()*6)+1+INT(RAND()*6)+1</f>
        <v>7</v>
      </c>
      <c r="AM26" s="22" t="n">
        <f aca="true">INT(RAND()*6)+1+INT(RAND()*6)+1</f>
        <v>6</v>
      </c>
      <c r="AN26" s="22" t="n">
        <f aca="true">INT(RAND()*6)+1+INT(RAND()*6)+1</f>
        <v>11</v>
      </c>
      <c r="AO26" s="22" t="n">
        <f aca="true">INT(RAND()*6)+1+INT(RAND()*6)+1</f>
        <v>7</v>
      </c>
      <c r="AP26" s="22" t="n">
        <f aca="true">INT(RAND()*6)+1+INT(RAND()*6)+1</f>
        <v>6</v>
      </c>
      <c r="AR26" s="22" t="n">
        <f aca="true">INT(RAND()*6)+1+INT(RAND()*6)+1</f>
        <v>6</v>
      </c>
      <c r="AS26" s="22" t="n">
        <f aca="true">INT(RAND()*6)+1+INT(RAND()*6)+1</f>
        <v>7</v>
      </c>
      <c r="AT26" s="22" t="n">
        <f aca="true">INT(RAND()*6)+1+INT(RAND()*6)+1</f>
        <v>7</v>
      </c>
      <c r="AU26" s="22" t="n">
        <f aca="true">INT(RAND()*6)+1+INT(RAND()*6)+1</f>
        <v>3</v>
      </c>
      <c r="AV26" s="22" t="n">
        <f aca="true">INT(RAND()*6)+1+INT(RAND()*6)+1</f>
        <v>3</v>
      </c>
      <c r="AX26" s="22" t="n">
        <f aca="true">INT(RAND()*6)+1+INT(RAND()*6)+1</f>
        <v>8</v>
      </c>
      <c r="AY26" s="22" t="n">
        <f aca="true">INT(RAND()*6)+1+INT(RAND()*6)+1</f>
        <v>3</v>
      </c>
      <c r="AZ26" s="22" t="n">
        <f aca="true">INT(RAND()*6)+1+INT(RAND()*6)+1</f>
        <v>4</v>
      </c>
      <c r="BA26" s="22" t="n">
        <f aca="true">INT(RAND()*6)+1+INT(RAND()*6)+1</f>
        <v>4</v>
      </c>
      <c r="BB26" s="22" t="n">
        <f aca="true">INT(RAND()*6)+1+INT(RAND()*6)+1</f>
        <v>7</v>
      </c>
      <c r="BD26" s="22" t="n">
        <f aca="true">INT(RAND()*6)+1+INT(RAND()*6)+1</f>
        <v>9</v>
      </c>
      <c r="BE26" s="22" t="n">
        <f aca="true">INT(RAND()*6)+1+INT(RAND()*6)+1</f>
        <v>4</v>
      </c>
      <c r="BF26" s="22" t="n">
        <f aca="true">INT(RAND()*6)+1+INT(RAND()*6)+1</f>
        <v>7</v>
      </c>
      <c r="BG26" s="22" t="n">
        <f aca="true">INT(RAND()*6)+1+INT(RAND()*6)+1</f>
        <v>10</v>
      </c>
      <c r="BH26" s="22" t="n">
        <f aca="true">INT(RAND()*6)+1+INT(RAND()*6)+1</f>
        <v>7</v>
      </c>
      <c r="BI26" s="22"/>
    </row>
    <row r="27" customFormat="false" ht="12.75" hidden="false" customHeight="false" outlineLevel="0" collapsed="false">
      <c r="A27" s="6" t="n">
        <v>1000</v>
      </c>
    </row>
    <row r="28" customFormat="false" ht="12.75" hidden="false" customHeight="false" outlineLevel="0" collapsed="false">
      <c r="B28" s="22" t="n">
        <f aca="true">INT(RAND()*6)+1+INT(RAND()*6)+1</f>
        <v>12</v>
      </c>
      <c r="C28" s="22" t="n">
        <f aca="true">INT(RAND()*6)+1+INT(RAND()*6)+1</f>
        <v>8</v>
      </c>
      <c r="D28" s="22" t="n">
        <f aca="true">INT(RAND()*6)+1+INT(RAND()*6)+1</f>
        <v>10</v>
      </c>
      <c r="E28" s="22" t="n">
        <f aca="true">INT(RAND()*6)+1+INT(RAND()*6)+1</f>
        <v>3</v>
      </c>
      <c r="F28" s="22" t="n">
        <f aca="true">INT(RAND()*6)+1+INT(RAND()*6)+1</f>
        <v>6</v>
      </c>
      <c r="H28" s="22" t="n">
        <f aca="true">INT(RAND()*6)+1+INT(RAND()*6)+1</f>
        <v>6</v>
      </c>
      <c r="I28" s="22" t="n">
        <f aca="true">INT(RAND()*6)+1+INT(RAND()*6)+1</f>
        <v>11</v>
      </c>
      <c r="J28" s="22" t="n">
        <f aca="true">INT(RAND()*6)+1+INT(RAND()*6)+1</f>
        <v>7</v>
      </c>
      <c r="K28" s="22" t="n">
        <f aca="true">INT(RAND()*6)+1+INT(RAND()*6)+1</f>
        <v>4</v>
      </c>
      <c r="L28" s="22" t="n">
        <f aca="true">INT(RAND()*6)+1+INT(RAND()*6)+1</f>
        <v>7</v>
      </c>
      <c r="N28" s="22" t="n">
        <f aca="true">INT(RAND()*6)+1+INT(RAND()*6)+1</f>
        <v>6</v>
      </c>
      <c r="O28" s="22" t="n">
        <f aca="true">INT(RAND()*6)+1+INT(RAND()*6)+1</f>
        <v>8</v>
      </c>
      <c r="P28" s="22" t="n">
        <f aca="true">INT(RAND()*6)+1+INT(RAND()*6)+1</f>
        <v>4</v>
      </c>
      <c r="Q28" s="22" t="n">
        <f aca="true">INT(RAND()*6)+1+INT(RAND()*6)+1</f>
        <v>8</v>
      </c>
      <c r="R28" s="22" t="n">
        <f aca="true">INT(RAND()*6)+1+INT(RAND()*6)+1</f>
        <v>9</v>
      </c>
      <c r="T28" s="22" t="n">
        <f aca="true">INT(RAND()*6)+1+INT(RAND()*6)+1</f>
        <v>2</v>
      </c>
      <c r="U28" s="22" t="n">
        <f aca="true">INT(RAND()*6)+1+INT(RAND()*6)+1</f>
        <v>7</v>
      </c>
      <c r="V28" s="22" t="n">
        <f aca="true">INT(RAND()*6)+1+INT(RAND()*6)+1</f>
        <v>7</v>
      </c>
      <c r="W28" s="22" t="n">
        <f aca="true">INT(RAND()*6)+1+INT(RAND()*6)+1</f>
        <v>9</v>
      </c>
      <c r="X28" s="22" t="n">
        <f aca="true">INT(RAND()*6)+1+INT(RAND()*6)+1</f>
        <v>6</v>
      </c>
      <c r="Z28" s="22" t="n">
        <f aca="true">INT(RAND()*6)+1+INT(RAND()*6)+1</f>
        <v>3</v>
      </c>
      <c r="AA28" s="22" t="n">
        <f aca="true">INT(RAND()*6)+1+INT(RAND()*6)+1</f>
        <v>7</v>
      </c>
      <c r="AB28" s="22" t="n">
        <f aca="true">INT(RAND()*6)+1+INT(RAND()*6)+1</f>
        <v>9</v>
      </c>
      <c r="AC28" s="22" t="n">
        <f aca="true">INT(RAND()*6)+1+INT(RAND()*6)+1</f>
        <v>8</v>
      </c>
      <c r="AD28" s="22" t="n">
        <f aca="true">INT(RAND()*6)+1+INT(RAND()*6)+1</f>
        <v>4</v>
      </c>
      <c r="AF28" s="22" t="n">
        <f aca="true">INT(RAND()*6)+1+INT(RAND()*6)+1</f>
        <v>7</v>
      </c>
      <c r="AG28" s="22" t="n">
        <f aca="true">INT(RAND()*6)+1+INT(RAND()*6)+1</f>
        <v>7</v>
      </c>
      <c r="AH28" s="22" t="n">
        <f aca="true">INT(RAND()*6)+1+INT(RAND()*6)+1</f>
        <v>9</v>
      </c>
      <c r="AI28" s="22" t="n">
        <f aca="true">INT(RAND()*6)+1+INT(RAND()*6)+1</f>
        <v>8</v>
      </c>
      <c r="AJ28" s="22" t="n">
        <f aca="true">INT(RAND()*6)+1+INT(RAND()*6)+1</f>
        <v>12</v>
      </c>
      <c r="AL28" s="22" t="n">
        <f aca="true">INT(RAND()*6)+1+INT(RAND()*6)+1</f>
        <v>3</v>
      </c>
      <c r="AM28" s="22" t="n">
        <f aca="true">INT(RAND()*6)+1+INT(RAND()*6)+1</f>
        <v>10</v>
      </c>
      <c r="AN28" s="22" t="n">
        <f aca="true">INT(RAND()*6)+1+INT(RAND()*6)+1</f>
        <v>6</v>
      </c>
      <c r="AO28" s="22" t="n">
        <f aca="true">INT(RAND()*6)+1+INT(RAND()*6)+1</f>
        <v>9</v>
      </c>
      <c r="AP28" s="22" t="n">
        <f aca="true">INT(RAND()*6)+1+INT(RAND()*6)+1</f>
        <v>7</v>
      </c>
      <c r="AR28" s="22" t="n">
        <f aca="true">INT(RAND()*6)+1+INT(RAND()*6)+1</f>
        <v>4</v>
      </c>
      <c r="AS28" s="22" t="n">
        <f aca="true">INT(RAND()*6)+1+INT(RAND()*6)+1</f>
        <v>8</v>
      </c>
      <c r="AT28" s="22" t="n">
        <f aca="true">INT(RAND()*6)+1+INT(RAND()*6)+1</f>
        <v>4</v>
      </c>
      <c r="AU28" s="22" t="n">
        <f aca="true">INT(RAND()*6)+1+INT(RAND()*6)+1</f>
        <v>9</v>
      </c>
      <c r="AV28" s="22" t="n">
        <f aca="true">INT(RAND()*6)+1+INT(RAND()*6)+1</f>
        <v>12</v>
      </c>
      <c r="AX28" s="22" t="n">
        <f aca="true">INT(RAND()*6)+1+INT(RAND()*6)+1</f>
        <v>10</v>
      </c>
      <c r="AY28" s="22" t="n">
        <f aca="true">INT(RAND()*6)+1+INT(RAND()*6)+1</f>
        <v>8</v>
      </c>
      <c r="AZ28" s="22" t="n">
        <f aca="true">INT(RAND()*6)+1+INT(RAND()*6)+1</f>
        <v>6</v>
      </c>
      <c r="BA28" s="22" t="n">
        <f aca="true">INT(RAND()*6)+1+INT(RAND()*6)+1</f>
        <v>3</v>
      </c>
      <c r="BB28" s="22" t="n">
        <f aca="true">INT(RAND()*6)+1+INT(RAND()*6)+1</f>
        <v>12</v>
      </c>
      <c r="BD28" s="22" t="n">
        <f aca="true">INT(RAND()*6)+1+INT(RAND()*6)+1</f>
        <v>2</v>
      </c>
      <c r="BE28" s="22" t="n">
        <f aca="true">INT(RAND()*6)+1+INT(RAND()*6)+1</f>
        <v>8</v>
      </c>
      <c r="BF28" s="22" t="n">
        <f aca="true">INT(RAND()*6)+1+INT(RAND()*6)+1</f>
        <v>10</v>
      </c>
      <c r="BG28" s="22" t="n">
        <f aca="true">INT(RAND()*6)+1+INT(RAND()*6)+1</f>
        <v>4</v>
      </c>
      <c r="BH28" s="22" t="n">
        <f aca="true">INT(RAND()*6)+1+INT(RAND()*6)+1</f>
        <v>7</v>
      </c>
      <c r="BI28" s="22"/>
    </row>
    <row r="29" customFormat="false" ht="12.75" hidden="false" customHeight="false" outlineLevel="0" collapsed="false">
      <c r="B29" s="22" t="n">
        <f aca="true">INT(RAND()*6)+1+INT(RAND()*6)+1</f>
        <v>12</v>
      </c>
      <c r="C29" s="22" t="n">
        <f aca="true">INT(RAND()*6)+1+INT(RAND()*6)+1</f>
        <v>9</v>
      </c>
      <c r="D29" s="22" t="n">
        <f aca="true">INT(RAND()*6)+1+INT(RAND()*6)+1</f>
        <v>10</v>
      </c>
      <c r="E29" s="22" t="n">
        <f aca="true">INT(RAND()*6)+1+INT(RAND()*6)+1</f>
        <v>6</v>
      </c>
      <c r="F29" s="22" t="n">
        <f aca="true">INT(RAND()*6)+1+INT(RAND()*6)+1</f>
        <v>9</v>
      </c>
      <c r="H29" s="22" t="n">
        <f aca="true">INT(RAND()*6)+1+INT(RAND()*6)+1</f>
        <v>5</v>
      </c>
      <c r="I29" s="22" t="n">
        <f aca="true">INT(RAND()*6)+1+INT(RAND()*6)+1</f>
        <v>11</v>
      </c>
      <c r="J29" s="22" t="n">
        <f aca="true">INT(RAND()*6)+1+INT(RAND()*6)+1</f>
        <v>4</v>
      </c>
      <c r="K29" s="22" t="n">
        <f aca="true">INT(RAND()*6)+1+INT(RAND()*6)+1</f>
        <v>10</v>
      </c>
      <c r="L29" s="22" t="n">
        <f aca="true">INT(RAND()*6)+1+INT(RAND()*6)+1</f>
        <v>6</v>
      </c>
      <c r="N29" s="22" t="n">
        <f aca="true">INT(RAND()*6)+1+INT(RAND()*6)+1</f>
        <v>8</v>
      </c>
      <c r="O29" s="22" t="n">
        <f aca="true">INT(RAND()*6)+1+INT(RAND()*6)+1</f>
        <v>3</v>
      </c>
      <c r="P29" s="22" t="n">
        <f aca="true">INT(RAND()*6)+1+INT(RAND()*6)+1</f>
        <v>8</v>
      </c>
      <c r="Q29" s="22" t="n">
        <f aca="true">INT(RAND()*6)+1+INT(RAND()*6)+1</f>
        <v>6</v>
      </c>
      <c r="R29" s="22" t="n">
        <f aca="true">INT(RAND()*6)+1+INT(RAND()*6)+1</f>
        <v>7</v>
      </c>
      <c r="T29" s="22" t="n">
        <f aca="true">INT(RAND()*6)+1+INT(RAND()*6)+1</f>
        <v>4</v>
      </c>
      <c r="U29" s="22" t="n">
        <f aca="true">INT(RAND()*6)+1+INT(RAND()*6)+1</f>
        <v>5</v>
      </c>
      <c r="V29" s="22" t="n">
        <f aca="true">INT(RAND()*6)+1+INT(RAND()*6)+1</f>
        <v>7</v>
      </c>
      <c r="W29" s="22" t="n">
        <f aca="true">INT(RAND()*6)+1+INT(RAND()*6)+1</f>
        <v>9</v>
      </c>
      <c r="X29" s="22" t="n">
        <f aca="true">INT(RAND()*6)+1+INT(RAND()*6)+1</f>
        <v>9</v>
      </c>
      <c r="Z29" s="22" t="n">
        <f aca="true">INT(RAND()*6)+1+INT(RAND()*6)+1</f>
        <v>6</v>
      </c>
      <c r="AA29" s="22" t="n">
        <f aca="true">INT(RAND()*6)+1+INT(RAND()*6)+1</f>
        <v>6</v>
      </c>
      <c r="AB29" s="22" t="n">
        <f aca="true">INT(RAND()*6)+1+INT(RAND()*6)+1</f>
        <v>4</v>
      </c>
      <c r="AC29" s="22" t="n">
        <f aca="true">INT(RAND()*6)+1+INT(RAND()*6)+1</f>
        <v>6</v>
      </c>
      <c r="AD29" s="22" t="n">
        <f aca="true">INT(RAND()*6)+1+INT(RAND()*6)+1</f>
        <v>4</v>
      </c>
      <c r="AF29" s="22" t="n">
        <f aca="true">INT(RAND()*6)+1+INT(RAND()*6)+1</f>
        <v>11</v>
      </c>
      <c r="AG29" s="22" t="n">
        <f aca="true">INT(RAND()*6)+1+INT(RAND()*6)+1</f>
        <v>6</v>
      </c>
      <c r="AH29" s="22" t="n">
        <f aca="true">INT(RAND()*6)+1+INT(RAND()*6)+1</f>
        <v>7</v>
      </c>
      <c r="AI29" s="22" t="n">
        <f aca="true">INT(RAND()*6)+1+INT(RAND()*6)+1</f>
        <v>7</v>
      </c>
      <c r="AJ29" s="22" t="n">
        <f aca="true">INT(RAND()*6)+1+INT(RAND()*6)+1</f>
        <v>10</v>
      </c>
      <c r="AL29" s="22" t="n">
        <f aca="true">INT(RAND()*6)+1+INT(RAND()*6)+1</f>
        <v>4</v>
      </c>
      <c r="AM29" s="22" t="n">
        <f aca="true">INT(RAND()*6)+1+INT(RAND()*6)+1</f>
        <v>7</v>
      </c>
      <c r="AN29" s="22" t="n">
        <f aca="true">INT(RAND()*6)+1+INT(RAND()*6)+1</f>
        <v>5</v>
      </c>
      <c r="AO29" s="22" t="n">
        <f aca="true">INT(RAND()*6)+1+INT(RAND()*6)+1</f>
        <v>6</v>
      </c>
      <c r="AP29" s="22" t="n">
        <f aca="true">INT(RAND()*6)+1+INT(RAND()*6)+1</f>
        <v>10</v>
      </c>
      <c r="AR29" s="22" t="n">
        <f aca="true">INT(RAND()*6)+1+INT(RAND()*6)+1</f>
        <v>9</v>
      </c>
      <c r="AS29" s="22" t="n">
        <f aca="true">INT(RAND()*6)+1+INT(RAND()*6)+1</f>
        <v>8</v>
      </c>
      <c r="AT29" s="22" t="n">
        <f aca="true">INT(RAND()*6)+1+INT(RAND()*6)+1</f>
        <v>5</v>
      </c>
      <c r="AU29" s="22" t="n">
        <f aca="true">INT(RAND()*6)+1+INT(RAND()*6)+1</f>
        <v>8</v>
      </c>
      <c r="AV29" s="22" t="n">
        <f aca="true">INT(RAND()*6)+1+INT(RAND()*6)+1</f>
        <v>6</v>
      </c>
      <c r="AX29" s="22" t="n">
        <f aca="true">INT(RAND()*6)+1+INT(RAND()*6)+1</f>
        <v>9</v>
      </c>
      <c r="AY29" s="22" t="n">
        <f aca="true">INT(RAND()*6)+1+INT(RAND()*6)+1</f>
        <v>6</v>
      </c>
      <c r="AZ29" s="22" t="n">
        <f aca="true">INT(RAND()*6)+1+INT(RAND()*6)+1</f>
        <v>7</v>
      </c>
      <c r="BA29" s="22" t="n">
        <f aca="true">INT(RAND()*6)+1+INT(RAND()*6)+1</f>
        <v>2</v>
      </c>
      <c r="BB29" s="22" t="n">
        <f aca="true">INT(RAND()*6)+1+INT(RAND()*6)+1</f>
        <v>5</v>
      </c>
      <c r="BD29" s="22" t="n">
        <f aca="true">INT(RAND()*6)+1+INT(RAND()*6)+1</f>
        <v>7</v>
      </c>
      <c r="BE29" s="22" t="n">
        <f aca="true">INT(RAND()*6)+1+INT(RAND()*6)+1</f>
        <v>7</v>
      </c>
      <c r="BF29" s="22" t="n">
        <f aca="true">INT(RAND()*6)+1+INT(RAND()*6)+1</f>
        <v>8</v>
      </c>
      <c r="BG29" s="22" t="n">
        <f aca="true">INT(RAND()*6)+1+INT(RAND()*6)+1</f>
        <v>5</v>
      </c>
      <c r="BH29" s="22" t="n">
        <f aca="true">INT(RAND()*6)+1+INT(RAND()*6)+1</f>
        <v>9</v>
      </c>
      <c r="BI29" s="22"/>
    </row>
    <row r="30" customFormat="false" ht="12.75" hidden="false" customHeight="false" outlineLevel="0" collapsed="false">
      <c r="B30" s="22" t="n">
        <f aca="true">INT(RAND()*6)+1+INT(RAND()*6)+1</f>
        <v>10</v>
      </c>
      <c r="C30" s="22" t="n">
        <f aca="true">INT(RAND()*6)+1+INT(RAND()*6)+1</f>
        <v>7</v>
      </c>
      <c r="D30" s="22" t="n">
        <f aca="true">INT(RAND()*6)+1+INT(RAND()*6)+1</f>
        <v>7</v>
      </c>
      <c r="E30" s="22" t="n">
        <f aca="true">INT(RAND()*6)+1+INT(RAND()*6)+1</f>
        <v>12</v>
      </c>
      <c r="F30" s="22" t="n">
        <f aca="true">INT(RAND()*6)+1+INT(RAND()*6)+1</f>
        <v>12</v>
      </c>
      <c r="H30" s="22" t="n">
        <f aca="true">INT(RAND()*6)+1+INT(RAND()*6)+1</f>
        <v>6</v>
      </c>
      <c r="I30" s="22" t="n">
        <f aca="true">INT(RAND()*6)+1+INT(RAND()*6)+1</f>
        <v>7</v>
      </c>
      <c r="J30" s="22" t="n">
        <f aca="true">INT(RAND()*6)+1+INT(RAND()*6)+1</f>
        <v>10</v>
      </c>
      <c r="K30" s="22" t="n">
        <f aca="true">INT(RAND()*6)+1+INT(RAND()*6)+1</f>
        <v>8</v>
      </c>
      <c r="L30" s="22" t="n">
        <f aca="true">INT(RAND()*6)+1+INT(RAND()*6)+1</f>
        <v>8</v>
      </c>
      <c r="N30" s="22" t="n">
        <f aca="true">INT(RAND()*6)+1+INT(RAND()*6)+1</f>
        <v>7</v>
      </c>
      <c r="O30" s="22" t="n">
        <f aca="true">INT(RAND()*6)+1+INT(RAND()*6)+1</f>
        <v>8</v>
      </c>
      <c r="P30" s="22" t="n">
        <f aca="true">INT(RAND()*6)+1+INT(RAND()*6)+1</f>
        <v>4</v>
      </c>
      <c r="Q30" s="22" t="n">
        <f aca="true">INT(RAND()*6)+1+INT(RAND()*6)+1</f>
        <v>6</v>
      </c>
      <c r="R30" s="22" t="n">
        <f aca="true">INT(RAND()*6)+1+INT(RAND()*6)+1</f>
        <v>3</v>
      </c>
      <c r="T30" s="22" t="n">
        <f aca="true">INT(RAND()*6)+1+INT(RAND()*6)+1</f>
        <v>3</v>
      </c>
      <c r="U30" s="22" t="n">
        <f aca="true">INT(RAND()*6)+1+INT(RAND()*6)+1</f>
        <v>10</v>
      </c>
      <c r="V30" s="22" t="n">
        <f aca="true">INT(RAND()*6)+1+INT(RAND()*6)+1</f>
        <v>8</v>
      </c>
      <c r="W30" s="22" t="n">
        <f aca="true">INT(RAND()*6)+1+INT(RAND()*6)+1</f>
        <v>11</v>
      </c>
      <c r="X30" s="22" t="n">
        <f aca="true">INT(RAND()*6)+1+INT(RAND()*6)+1</f>
        <v>12</v>
      </c>
      <c r="Z30" s="22" t="n">
        <f aca="true">INT(RAND()*6)+1+INT(RAND()*6)+1</f>
        <v>10</v>
      </c>
      <c r="AA30" s="22" t="n">
        <f aca="true">INT(RAND()*6)+1+INT(RAND()*6)+1</f>
        <v>3</v>
      </c>
      <c r="AB30" s="22" t="n">
        <f aca="true">INT(RAND()*6)+1+INT(RAND()*6)+1</f>
        <v>7</v>
      </c>
      <c r="AC30" s="22" t="n">
        <f aca="true">INT(RAND()*6)+1+INT(RAND()*6)+1</f>
        <v>9</v>
      </c>
      <c r="AD30" s="22" t="n">
        <f aca="true">INT(RAND()*6)+1+INT(RAND()*6)+1</f>
        <v>6</v>
      </c>
      <c r="AF30" s="22" t="n">
        <f aca="true">INT(RAND()*6)+1+INT(RAND()*6)+1</f>
        <v>3</v>
      </c>
      <c r="AG30" s="22" t="n">
        <f aca="true">INT(RAND()*6)+1+INT(RAND()*6)+1</f>
        <v>8</v>
      </c>
      <c r="AH30" s="22" t="n">
        <f aca="true">INT(RAND()*6)+1+INT(RAND()*6)+1</f>
        <v>5</v>
      </c>
      <c r="AI30" s="22" t="n">
        <f aca="true">INT(RAND()*6)+1+INT(RAND()*6)+1</f>
        <v>7</v>
      </c>
      <c r="AJ30" s="22" t="n">
        <f aca="true">INT(RAND()*6)+1+INT(RAND()*6)+1</f>
        <v>7</v>
      </c>
      <c r="AL30" s="22" t="n">
        <f aca="true">INT(RAND()*6)+1+INT(RAND()*6)+1</f>
        <v>5</v>
      </c>
      <c r="AM30" s="22" t="n">
        <f aca="true">INT(RAND()*6)+1+INT(RAND()*6)+1</f>
        <v>4</v>
      </c>
      <c r="AN30" s="22" t="n">
        <f aca="true">INT(RAND()*6)+1+INT(RAND()*6)+1</f>
        <v>2</v>
      </c>
      <c r="AO30" s="22" t="n">
        <f aca="true">INT(RAND()*6)+1+INT(RAND()*6)+1</f>
        <v>6</v>
      </c>
      <c r="AP30" s="22" t="n">
        <f aca="true">INT(RAND()*6)+1+INT(RAND()*6)+1</f>
        <v>8</v>
      </c>
      <c r="AR30" s="22" t="n">
        <f aca="true">INT(RAND()*6)+1+INT(RAND()*6)+1</f>
        <v>10</v>
      </c>
      <c r="AS30" s="22" t="n">
        <f aca="true">INT(RAND()*6)+1+INT(RAND()*6)+1</f>
        <v>6</v>
      </c>
      <c r="AT30" s="22" t="n">
        <f aca="true">INT(RAND()*6)+1+INT(RAND()*6)+1</f>
        <v>4</v>
      </c>
      <c r="AU30" s="22" t="n">
        <f aca="true">INT(RAND()*6)+1+INT(RAND()*6)+1</f>
        <v>5</v>
      </c>
      <c r="AV30" s="22" t="n">
        <f aca="true">INT(RAND()*6)+1+INT(RAND()*6)+1</f>
        <v>10</v>
      </c>
      <c r="AX30" s="22" t="n">
        <f aca="true">INT(RAND()*6)+1+INT(RAND()*6)+1</f>
        <v>6</v>
      </c>
      <c r="AY30" s="22" t="n">
        <f aca="true">INT(RAND()*6)+1+INT(RAND()*6)+1</f>
        <v>6</v>
      </c>
      <c r="AZ30" s="22" t="n">
        <f aca="true">INT(RAND()*6)+1+INT(RAND()*6)+1</f>
        <v>8</v>
      </c>
      <c r="BA30" s="22" t="n">
        <f aca="true">INT(RAND()*6)+1+INT(RAND()*6)+1</f>
        <v>4</v>
      </c>
      <c r="BB30" s="22" t="n">
        <f aca="true">INT(RAND()*6)+1+INT(RAND()*6)+1</f>
        <v>9</v>
      </c>
      <c r="BD30" s="22" t="n">
        <f aca="true">INT(RAND()*6)+1+INT(RAND()*6)+1</f>
        <v>6</v>
      </c>
      <c r="BE30" s="22" t="n">
        <f aca="true">INT(RAND()*6)+1+INT(RAND()*6)+1</f>
        <v>5</v>
      </c>
      <c r="BF30" s="22" t="n">
        <f aca="true">INT(RAND()*6)+1+INT(RAND()*6)+1</f>
        <v>5</v>
      </c>
      <c r="BG30" s="22" t="n">
        <f aca="true">INT(RAND()*6)+1+INT(RAND()*6)+1</f>
        <v>7</v>
      </c>
      <c r="BH30" s="22" t="n">
        <f aca="true">INT(RAND()*6)+1+INT(RAND()*6)+1</f>
        <v>2</v>
      </c>
      <c r="BI30" s="22"/>
    </row>
    <row r="31" customFormat="false" ht="12.75" hidden="false" customHeight="false" outlineLevel="0" collapsed="false">
      <c r="B31" s="22" t="n">
        <f aca="true">INT(RAND()*6)+1+INT(RAND()*6)+1</f>
        <v>10</v>
      </c>
      <c r="C31" s="22" t="n">
        <f aca="true">INT(RAND()*6)+1+INT(RAND()*6)+1</f>
        <v>7</v>
      </c>
      <c r="D31" s="22" t="n">
        <f aca="true">INT(RAND()*6)+1+INT(RAND()*6)+1</f>
        <v>9</v>
      </c>
      <c r="E31" s="22" t="n">
        <f aca="true">INT(RAND()*6)+1+INT(RAND()*6)+1</f>
        <v>7</v>
      </c>
      <c r="F31" s="22" t="n">
        <f aca="true">INT(RAND()*6)+1+INT(RAND()*6)+1</f>
        <v>7</v>
      </c>
      <c r="H31" s="22" t="n">
        <f aca="true">INT(RAND()*6)+1+INT(RAND()*6)+1</f>
        <v>9</v>
      </c>
      <c r="I31" s="22" t="n">
        <f aca="true">INT(RAND()*6)+1+INT(RAND()*6)+1</f>
        <v>10</v>
      </c>
      <c r="J31" s="22" t="n">
        <f aca="true">INT(RAND()*6)+1+INT(RAND()*6)+1</f>
        <v>9</v>
      </c>
      <c r="K31" s="22" t="n">
        <f aca="true">INT(RAND()*6)+1+INT(RAND()*6)+1</f>
        <v>7</v>
      </c>
      <c r="L31" s="22" t="n">
        <f aca="true">INT(RAND()*6)+1+INT(RAND()*6)+1</f>
        <v>10</v>
      </c>
      <c r="N31" s="22" t="n">
        <f aca="true">INT(RAND()*6)+1+INT(RAND()*6)+1</f>
        <v>9</v>
      </c>
      <c r="O31" s="22" t="n">
        <f aca="true">INT(RAND()*6)+1+INT(RAND()*6)+1</f>
        <v>10</v>
      </c>
      <c r="P31" s="22" t="n">
        <f aca="true">INT(RAND()*6)+1+INT(RAND()*6)+1</f>
        <v>3</v>
      </c>
      <c r="Q31" s="22" t="n">
        <f aca="true">INT(RAND()*6)+1+INT(RAND()*6)+1</f>
        <v>11</v>
      </c>
      <c r="R31" s="22" t="n">
        <f aca="true">INT(RAND()*6)+1+INT(RAND()*6)+1</f>
        <v>5</v>
      </c>
      <c r="T31" s="22" t="n">
        <f aca="true">INT(RAND()*6)+1+INT(RAND()*6)+1</f>
        <v>11</v>
      </c>
      <c r="U31" s="22" t="n">
        <f aca="true">INT(RAND()*6)+1+INT(RAND()*6)+1</f>
        <v>10</v>
      </c>
      <c r="V31" s="22" t="n">
        <f aca="true">INT(RAND()*6)+1+INT(RAND()*6)+1</f>
        <v>9</v>
      </c>
      <c r="W31" s="22" t="n">
        <f aca="true">INT(RAND()*6)+1+INT(RAND()*6)+1</f>
        <v>2</v>
      </c>
      <c r="X31" s="22" t="n">
        <f aca="true">INT(RAND()*6)+1+INT(RAND()*6)+1</f>
        <v>6</v>
      </c>
      <c r="Z31" s="22" t="n">
        <f aca="true">INT(RAND()*6)+1+INT(RAND()*6)+1</f>
        <v>11</v>
      </c>
      <c r="AA31" s="22" t="n">
        <f aca="true">INT(RAND()*6)+1+INT(RAND()*6)+1</f>
        <v>6</v>
      </c>
      <c r="AB31" s="22" t="n">
        <f aca="true">INT(RAND()*6)+1+INT(RAND()*6)+1</f>
        <v>9</v>
      </c>
      <c r="AC31" s="22" t="n">
        <f aca="true">INT(RAND()*6)+1+INT(RAND()*6)+1</f>
        <v>4</v>
      </c>
      <c r="AD31" s="22" t="n">
        <f aca="true">INT(RAND()*6)+1+INT(RAND()*6)+1</f>
        <v>4</v>
      </c>
      <c r="AF31" s="22" t="n">
        <f aca="true">INT(RAND()*6)+1+INT(RAND()*6)+1</f>
        <v>7</v>
      </c>
      <c r="AG31" s="22" t="n">
        <f aca="true">INT(RAND()*6)+1+INT(RAND()*6)+1</f>
        <v>6</v>
      </c>
      <c r="AH31" s="22" t="n">
        <f aca="true">INT(RAND()*6)+1+INT(RAND()*6)+1</f>
        <v>8</v>
      </c>
      <c r="AI31" s="22" t="n">
        <f aca="true">INT(RAND()*6)+1+INT(RAND()*6)+1</f>
        <v>2</v>
      </c>
      <c r="AJ31" s="22" t="n">
        <f aca="true">INT(RAND()*6)+1+INT(RAND()*6)+1</f>
        <v>7</v>
      </c>
      <c r="AL31" s="22" t="n">
        <f aca="true">INT(RAND()*6)+1+INT(RAND()*6)+1</f>
        <v>5</v>
      </c>
      <c r="AM31" s="22" t="n">
        <f aca="true">INT(RAND()*6)+1+INT(RAND()*6)+1</f>
        <v>8</v>
      </c>
      <c r="AN31" s="22" t="n">
        <f aca="true">INT(RAND()*6)+1+INT(RAND()*6)+1</f>
        <v>9</v>
      </c>
      <c r="AO31" s="22" t="n">
        <f aca="true">INT(RAND()*6)+1+INT(RAND()*6)+1</f>
        <v>9</v>
      </c>
      <c r="AP31" s="22" t="n">
        <f aca="true">INT(RAND()*6)+1+INT(RAND()*6)+1</f>
        <v>6</v>
      </c>
      <c r="AR31" s="22" t="n">
        <f aca="true">INT(RAND()*6)+1+INT(RAND()*6)+1</f>
        <v>8</v>
      </c>
      <c r="AS31" s="22" t="n">
        <f aca="true">INT(RAND()*6)+1+INT(RAND()*6)+1</f>
        <v>10</v>
      </c>
      <c r="AT31" s="22" t="n">
        <f aca="true">INT(RAND()*6)+1+INT(RAND()*6)+1</f>
        <v>5</v>
      </c>
      <c r="AU31" s="22" t="n">
        <f aca="true">INT(RAND()*6)+1+INT(RAND()*6)+1</f>
        <v>6</v>
      </c>
      <c r="AV31" s="22" t="n">
        <f aca="true">INT(RAND()*6)+1+INT(RAND()*6)+1</f>
        <v>9</v>
      </c>
      <c r="AX31" s="22" t="n">
        <f aca="true">INT(RAND()*6)+1+INT(RAND()*6)+1</f>
        <v>9</v>
      </c>
      <c r="AY31" s="22" t="n">
        <f aca="true">INT(RAND()*6)+1+INT(RAND()*6)+1</f>
        <v>9</v>
      </c>
      <c r="AZ31" s="22" t="n">
        <f aca="true">INT(RAND()*6)+1+INT(RAND()*6)+1</f>
        <v>7</v>
      </c>
      <c r="BA31" s="22" t="n">
        <f aca="true">INT(RAND()*6)+1+INT(RAND()*6)+1</f>
        <v>7</v>
      </c>
      <c r="BB31" s="22" t="n">
        <f aca="true">INT(RAND()*6)+1+INT(RAND()*6)+1</f>
        <v>11</v>
      </c>
      <c r="BD31" s="22" t="n">
        <f aca="true">INT(RAND()*6)+1+INT(RAND()*6)+1</f>
        <v>7</v>
      </c>
      <c r="BE31" s="22" t="n">
        <f aca="true">INT(RAND()*6)+1+INT(RAND()*6)+1</f>
        <v>6</v>
      </c>
      <c r="BF31" s="22" t="n">
        <f aca="true">INT(RAND()*6)+1+INT(RAND()*6)+1</f>
        <v>9</v>
      </c>
      <c r="BG31" s="22" t="n">
        <f aca="true">INT(RAND()*6)+1+INT(RAND()*6)+1</f>
        <v>9</v>
      </c>
      <c r="BH31" s="22" t="n">
        <f aca="true">INT(RAND()*6)+1+INT(RAND()*6)+1</f>
        <v>11</v>
      </c>
      <c r="BI31" s="22"/>
    </row>
    <row r="32" customFormat="false" ht="12.75" hidden="false" customHeight="false" outlineLevel="0" collapsed="false">
      <c r="B32" s="22" t="n">
        <f aca="true">INT(RAND()*6)+1+INT(RAND()*6)+1</f>
        <v>10</v>
      </c>
      <c r="C32" s="22" t="n">
        <f aca="true">INT(RAND()*6)+1+INT(RAND()*6)+1</f>
        <v>5</v>
      </c>
      <c r="D32" s="22" t="n">
        <f aca="true">INT(RAND()*6)+1+INT(RAND()*6)+1</f>
        <v>4</v>
      </c>
      <c r="E32" s="22" t="n">
        <f aca="true">INT(RAND()*6)+1+INT(RAND()*6)+1</f>
        <v>6</v>
      </c>
      <c r="F32" s="22" t="n">
        <f aca="true">INT(RAND()*6)+1+INT(RAND()*6)+1</f>
        <v>8</v>
      </c>
      <c r="H32" s="22" t="n">
        <f aca="true">INT(RAND()*6)+1+INT(RAND()*6)+1</f>
        <v>7</v>
      </c>
      <c r="I32" s="22" t="n">
        <f aca="true">INT(RAND()*6)+1+INT(RAND()*6)+1</f>
        <v>10</v>
      </c>
      <c r="J32" s="22" t="n">
        <f aca="true">INT(RAND()*6)+1+INT(RAND()*6)+1</f>
        <v>6</v>
      </c>
      <c r="K32" s="22" t="n">
        <f aca="true">INT(RAND()*6)+1+INT(RAND()*6)+1</f>
        <v>11</v>
      </c>
      <c r="L32" s="22" t="n">
        <f aca="true">INT(RAND()*6)+1+INT(RAND()*6)+1</f>
        <v>7</v>
      </c>
      <c r="N32" s="22" t="n">
        <f aca="true">INT(RAND()*6)+1+INT(RAND()*6)+1</f>
        <v>11</v>
      </c>
      <c r="O32" s="22" t="n">
        <f aca="true">INT(RAND()*6)+1+INT(RAND()*6)+1</f>
        <v>8</v>
      </c>
      <c r="P32" s="22" t="n">
        <f aca="true">INT(RAND()*6)+1+INT(RAND()*6)+1</f>
        <v>8</v>
      </c>
      <c r="Q32" s="22" t="n">
        <f aca="true">INT(RAND()*6)+1+INT(RAND()*6)+1</f>
        <v>6</v>
      </c>
      <c r="R32" s="22" t="n">
        <f aca="true">INT(RAND()*6)+1+INT(RAND()*6)+1</f>
        <v>5</v>
      </c>
      <c r="T32" s="22" t="n">
        <f aca="true">INT(RAND()*6)+1+INT(RAND()*6)+1</f>
        <v>10</v>
      </c>
      <c r="U32" s="22" t="n">
        <f aca="true">INT(RAND()*6)+1+INT(RAND()*6)+1</f>
        <v>6</v>
      </c>
      <c r="V32" s="22" t="n">
        <f aca="true">INT(RAND()*6)+1+INT(RAND()*6)+1</f>
        <v>3</v>
      </c>
      <c r="W32" s="22" t="n">
        <f aca="true">INT(RAND()*6)+1+INT(RAND()*6)+1</f>
        <v>6</v>
      </c>
      <c r="X32" s="22" t="n">
        <f aca="true">INT(RAND()*6)+1+INT(RAND()*6)+1</f>
        <v>2</v>
      </c>
      <c r="Z32" s="22" t="n">
        <f aca="true">INT(RAND()*6)+1+INT(RAND()*6)+1</f>
        <v>10</v>
      </c>
      <c r="AA32" s="22" t="n">
        <f aca="true">INT(RAND()*6)+1+INT(RAND()*6)+1</f>
        <v>8</v>
      </c>
      <c r="AB32" s="22" t="n">
        <f aca="true">INT(RAND()*6)+1+INT(RAND()*6)+1</f>
        <v>8</v>
      </c>
      <c r="AC32" s="22" t="n">
        <f aca="true">INT(RAND()*6)+1+INT(RAND()*6)+1</f>
        <v>7</v>
      </c>
      <c r="AD32" s="22" t="n">
        <f aca="true">INT(RAND()*6)+1+INT(RAND()*6)+1</f>
        <v>8</v>
      </c>
      <c r="AF32" s="22" t="n">
        <f aca="true">INT(RAND()*6)+1+INT(RAND()*6)+1</f>
        <v>9</v>
      </c>
      <c r="AG32" s="22" t="n">
        <f aca="true">INT(RAND()*6)+1+INT(RAND()*6)+1</f>
        <v>11</v>
      </c>
      <c r="AH32" s="22" t="n">
        <f aca="true">INT(RAND()*6)+1+INT(RAND()*6)+1</f>
        <v>9</v>
      </c>
      <c r="AI32" s="22" t="n">
        <f aca="true">INT(RAND()*6)+1+INT(RAND()*6)+1</f>
        <v>11</v>
      </c>
      <c r="AJ32" s="22" t="n">
        <f aca="true">INT(RAND()*6)+1+INT(RAND()*6)+1</f>
        <v>8</v>
      </c>
      <c r="AL32" s="22" t="n">
        <f aca="true">INT(RAND()*6)+1+INT(RAND()*6)+1</f>
        <v>8</v>
      </c>
      <c r="AM32" s="22" t="n">
        <f aca="true">INT(RAND()*6)+1+INT(RAND()*6)+1</f>
        <v>4</v>
      </c>
      <c r="AN32" s="22" t="n">
        <f aca="true">INT(RAND()*6)+1+INT(RAND()*6)+1</f>
        <v>6</v>
      </c>
      <c r="AO32" s="22" t="n">
        <f aca="true">INT(RAND()*6)+1+INT(RAND()*6)+1</f>
        <v>8</v>
      </c>
      <c r="AP32" s="22" t="n">
        <f aca="true">INT(RAND()*6)+1+INT(RAND()*6)+1</f>
        <v>8</v>
      </c>
      <c r="AR32" s="22" t="n">
        <f aca="true">INT(RAND()*6)+1+INT(RAND()*6)+1</f>
        <v>6</v>
      </c>
      <c r="AS32" s="22" t="n">
        <f aca="true">INT(RAND()*6)+1+INT(RAND()*6)+1</f>
        <v>6</v>
      </c>
      <c r="AT32" s="22" t="n">
        <f aca="true">INT(RAND()*6)+1+INT(RAND()*6)+1</f>
        <v>8</v>
      </c>
      <c r="AU32" s="22" t="n">
        <f aca="true">INT(RAND()*6)+1+INT(RAND()*6)+1</f>
        <v>8</v>
      </c>
      <c r="AV32" s="22" t="n">
        <f aca="true">INT(RAND()*6)+1+INT(RAND()*6)+1</f>
        <v>7</v>
      </c>
      <c r="AX32" s="22" t="n">
        <f aca="true">INT(RAND()*6)+1+INT(RAND()*6)+1</f>
        <v>8</v>
      </c>
      <c r="AY32" s="22" t="n">
        <f aca="true">INT(RAND()*6)+1+INT(RAND()*6)+1</f>
        <v>10</v>
      </c>
      <c r="AZ32" s="22" t="n">
        <f aca="true">INT(RAND()*6)+1+INT(RAND()*6)+1</f>
        <v>7</v>
      </c>
      <c r="BA32" s="22" t="n">
        <f aca="true">INT(RAND()*6)+1+INT(RAND()*6)+1</f>
        <v>7</v>
      </c>
      <c r="BB32" s="22" t="n">
        <f aca="true">INT(RAND()*6)+1+INT(RAND()*6)+1</f>
        <v>4</v>
      </c>
      <c r="BD32" s="22" t="n">
        <f aca="true">INT(RAND()*6)+1+INT(RAND()*6)+1</f>
        <v>10</v>
      </c>
      <c r="BE32" s="22" t="n">
        <f aca="true">INT(RAND()*6)+1+INT(RAND()*6)+1</f>
        <v>8</v>
      </c>
      <c r="BF32" s="22" t="n">
        <f aca="true">INT(RAND()*6)+1+INT(RAND()*6)+1</f>
        <v>12</v>
      </c>
      <c r="BG32" s="22" t="n">
        <f aca="true">INT(RAND()*6)+1+INT(RAND()*6)+1</f>
        <v>4</v>
      </c>
      <c r="BH32" s="22" t="n">
        <f aca="true">INT(RAND()*6)+1+INT(RAND()*6)+1</f>
        <v>12</v>
      </c>
      <c r="BI32" s="22"/>
    </row>
    <row r="34" customFormat="false" ht="12.75" hidden="false" customHeight="false" outlineLevel="0" collapsed="false">
      <c r="B34" s="22" t="n">
        <f aca="true">INT(RAND()*6)+1+INT(RAND()*6)+1</f>
        <v>7</v>
      </c>
      <c r="C34" s="22" t="n">
        <f aca="true">INT(RAND()*6)+1+INT(RAND()*6)+1</f>
        <v>10</v>
      </c>
      <c r="D34" s="22" t="n">
        <f aca="true">INT(RAND()*6)+1+INT(RAND()*6)+1</f>
        <v>4</v>
      </c>
      <c r="E34" s="22" t="n">
        <f aca="true">INT(RAND()*6)+1+INT(RAND()*6)+1</f>
        <v>6</v>
      </c>
      <c r="F34" s="22" t="n">
        <f aca="true">INT(RAND()*6)+1+INT(RAND()*6)+1</f>
        <v>3</v>
      </c>
      <c r="H34" s="22" t="n">
        <f aca="true">INT(RAND()*6)+1+INT(RAND()*6)+1</f>
        <v>8</v>
      </c>
      <c r="I34" s="22" t="n">
        <f aca="true">INT(RAND()*6)+1+INT(RAND()*6)+1</f>
        <v>4</v>
      </c>
      <c r="J34" s="22" t="n">
        <f aca="true">INT(RAND()*6)+1+INT(RAND()*6)+1</f>
        <v>9</v>
      </c>
      <c r="K34" s="22" t="n">
        <f aca="true">INT(RAND()*6)+1+INT(RAND()*6)+1</f>
        <v>6</v>
      </c>
      <c r="L34" s="22" t="n">
        <f aca="true">INT(RAND()*6)+1+INT(RAND()*6)+1</f>
        <v>6</v>
      </c>
      <c r="N34" s="22" t="n">
        <f aca="true">INT(RAND()*6)+1+INT(RAND()*6)+1</f>
        <v>5</v>
      </c>
      <c r="O34" s="22" t="n">
        <f aca="true">INT(RAND()*6)+1+INT(RAND()*6)+1</f>
        <v>6</v>
      </c>
      <c r="P34" s="22" t="n">
        <f aca="true">INT(RAND()*6)+1+INT(RAND()*6)+1</f>
        <v>7</v>
      </c>
      <c r="Q34" s="22" t="n">
        <f aca="true">INT(RAND()*6)+1+INT(RAND()*6)+1</f>
        <v>7</v>
      </c>
      <c r="R34" s="22" t="n">
        <f aca="true">INT(RAND()*6)+1+INT(RAND()*6)+1</f>
        <v>8</v>
      </c>
      <c r="T34" s="22" t="n">
        <f aca="true">INT(RAND()*6)+1+INT(RAND()*6)+1</f>
        <v>5</v>
      </c>
      <c r="U34" s="22" t="n">
        <f aca="true">INT(RAND()*6)+1+INT(RAND()*6)+1</f>
        <v>8</v>
      </c>
      <c r="V34" s="22" t="n">
        <f aca="true">INT(RAND()*6)+1+INT(RAND()*6)+1</f>
        <v>11</v>
      </c>
      <c r="W34" s="22" t="n">
        <f aca="true">INT(RAND()*6)+1+INT(RAND()*6)+1</f>
        <v>9</v>
      </c>
      <c r="X34" s="22" t="n">
        <f aca="true">INT(RAND()*6)+1+INT(RAND()*6)+1</f>
        <v>4</v>
      </c>
      <c r="Z34" s="22" t="n">
        <f aca="true">INT(RAND()*6)+1+INT(RAND()*6)+1</f>
        <v>12</v>
      </c>
      <c r="AA34" s="22" t="n">
        <f aca="true">INT(RAND()*6)+1+INT(RAND()*6)+1</f>
        <v>9</v>
      </c>
      <c r="AB34" s="22" t="n">
        <f aca="true">INT(RAND()*6)+1+INT(RAND()*6)+1</f>
        <v>6</v>
      </c>
      <c r="AC34" s="22" t="n">
        <f aca="true">INT(RAND()*6)+1+INT(RAND()*6)+1</f>
        <v>6</v>
      </c>
      <c r="AD34" s="22" t="n">
        <f aca="true">INT(RAND()*6)+1+INT(RAND()*6)+1</f>
        <v>5</v>
      </c>
      <c r="AF34" s="22" t="n">
        <f aca="true">INT(RAND()*6)+1+INT(RAND()*6)+1</f>
        <v>7</v>
      </c>
      <c r="AG34" s="22" t="n">
        <f aca="true">INT(RAND()*6)+1+INT(RAND()*6)+1</f>
        <v>10</v>
      </c>
      <c r="AH34" s="22" t="n">
        <f aca="true">INT(RAND()*6)+1+INT(RAND()*6)+1</f>
        <v>9</v>
      </c>
      <c r="AI34" s="22" t="n">
        <f aca="true">INT(RAND()*6)+1+INT(RAND()*6)+1</f>
        <v>10</v>
      </c>
      <c r="AJ34" s="22" t="n">
        <f aca="true">INT(RAND()*6)+1+INT(RAND()*6)+1</f>
        <v>4</v>
      </c>
      <c r="AL34" s="22" t="n">
        <f aca="true">INT(RAND()*6)+1+INT(RAND()*6)+1</f>
        <v>4</v>
      </c>
      <c r="AM34" s="22" t="n">
        <f aca="true">INT(RAND()*6)+1+INT(RAND()*6)+1</f>
        <v>10</v>
      </c>
      <c r="AN34" s="22" t="n">
        <f aca="true">INT(RAND()*6)+1+INT(RAND()*6)+1</f>
        <v>7</v>
      </c>
      <c r="AO34" s="22" t="n">
        <f aca="true">INT(RAND()*6)+1+INT(RAND()*6)+1</f>
        <v>9</v>
      </c>
      <c r="AP34" s="22" t="n">
        <f aca="true">INT(RAND()*6)+1+INT(RAND()*6)+1</f>
        <v>7</v>
      </c>
      <c r="AR34" s="22" t="n">
        <f aca="true">INT(RAND()*6)+1+INT(RAND()*6)+1</f>
        <v>7</v>
      </c>
      <c r="AS34" s="22" t="n">
        <f aca="true">INT(RAND()*6)+1+INT(RAND()*6)+1</f>
        <v>7</v>
      </c>
      <c r="AT34" s="22" t="n">
        <f aca="true">INT(RAND()*6)+1+INT(RAND()*6)+1</f>
        <v>8</v>
      </c>
      <c r="AU34" s="22" t="n">
        <f aca="true">INT(RAND()*6)+1+INT(RAND()*6)+1</f>
        <v>4</v>
      </c>
      <c r="AV34" s="22" t="n">
        <f aca="true">INT(RAND()*6)+1+INT(RAND()*6)+1</f>
        <v>9</v>
      </c>
      <c r="AX34" s="22" t="n">
        <f aca="true">INT(RAND()*6)+1+INT(RAND()*6)+1</f>
        <v>7</v>
      </c>
      <c r="AY34" s="22" t="n">
        <f aca="true">INT(RAND()*6)+1+INT(RAND()*6)+1</f>
        <v>9</v>
      </c>
      <c r="AZ34" s="22" t="n">
        <f aca="true">INT(RAND()*6)+1+INT(RAND()*6)+1</f>
        <v>7</v>
      </c>
      <c r="BA34" s="22" t="n">
        <f aca="true">INT(RAND()*6)+1+INT(RAND()*6)+1</f>
        <v>9</v>
      </c>
      <c r="BB34" s="22" t="n">
        <f aca="true">INT(RAND()*6)+1+INT(RAND()*6)+1</f>
        <v>7</v>
      </c>
      <c r="BD34" s="22" t="n">
        <f aca="true">INT(RAND()*6)+1+INT(RAND()*6)+1</f>
        <v>6</v>
      </c>
      <c r="BE34" s="22" t="n">
        <f aca="true">INT(RAND()*6)+1+INT(RAND()*6)+1</f>
        <v>5</v>
      </c>
      <c r="BF34" s="22" t="n">
        <f aca="true">INT(RAND()*6)+1+INT(RAND()*6)+1</f>
        <v>11</v>
      </c>
      <c r="BG34" s="22" t="n">
        <f aca="true">INT(RAND()*6)+1+INT(RAND()*6)+1</f>
        <v>9</v>
      </c>
      <c r="BH34" s="22" t="n">
        <f aca="true">INT(RAND()*6)+1+INT(RAND()*6)+1</f>
        <v>2</v>
      </c>
      <c r="BI34" s="22"/>
    </row>
    <row r="35" customFormat="false" ht="12.75" hidden="false" customHeight="false" outlineLevel="0" collapsed="false">
      <c r="B35" s="22" t="n">
        <f aca="true">INT(RAND()*6)+1+INT(RAND()*6)+1</f>
        <v>4</v>
      </c>
      <c r="C35" s="22" t="n">
        <f aca="true">INT(RAND()*6)+1+INT(RAND()*6)+1</f>
        <v>8</v>
      </c>
      <c r="D35" s="22" t="n">
        <f aca="true">INT(RAND()*6)+1+INT(RAND()*6)+1</f>
        <v>4</v>
      </c>
      <c r="E35" s="22" t="n">
        <f aca="true">INT(RAND()*6)+1+INT(RAND()*6)+1</f>
        <v>4</v>
      </c>
      <c r="F35" s="22" t="n">
        <f aca="true">INT(RAND()*6)+1+INT(RAND()*6)+1</f>
        <v>9</v>
      </c>
      <c r="H35" s="22" t="n">
        <f aca="true">INT(RAND()*6)+1+INT(RAND()*6)+1</f>
        <v>9</v>
      </c>
      <c r="I35" s="22" t="n">
        <f aca="true">INT(RAND()*6)+1+INT(RAND()*6)+1</f>
        <v>7</v>
      </c>
      <c r="J35" s="22" t="n">
        <f aca="true">INT(RAND()*6)+1+INT(RAND()*6)+1</f>
        <v>2</v>
      </c>
      <c r="K35" s="22" t="n">
        <f aca="true">INT(RAND()*6)+1+INT(RAND()*6)+1</f>
        <v>3</v>
      </c>
      <c r="L35" s="22" t="n">
        <f aca="true">INT(RAND()*6)+1+INT(RAND()*6)+1</f>
        <v>6</v>
      </c>
      <c r="N35" s="22" t="n">
        <f aca="true">INT(RAND()*6)+1+INT(RAND()*6)+1</f>
        <v>7</v>
      </c>
      <c r="O35" s="22" t="n">
        <f aca="true">INT(RAND()*6)+1+INT(RAND()*6)+1</f>
        <v>11</v>
      </c>
      <c r="P35" s="22" t="n">
        <f aca="true">INT(RAND()*6)+1+INT(RAND()*6)+1</f>
        <v>10</v>
      </c>
      <c r="Q35" s="22" t="n">
        <f aca="true">INT(RAND()*6)+1+INT(RAND()*6)+1</f>
        <v>6</v>
      </c>
      <c r="R35" s="22" t="n">
        <f aca="true">INT(RAND()*6)+1+INT(RAND()*6)+1</f>
        <v>6</v>
      </c>
      <c r="T35" s="22" t="n">
        <f aca="true">INT(RAND()*6)+1+INT(RAND()*6)+1</f>
        <v>5</v>
      </c>
      <c r="U35" s="22" t="n">
        <f aca="true">INT(RAND()*6)+1+INT(RAND()*6)+1</f>
        <v>10</v>
      </c>
      <c r="V35" s="22" t="n">
        <f aca="true">INT(RAND()*6)+1+INT(RAND()*6)+1</f>
        <v>5</v>
      </c>
      <c r="W35" s="22" t="n">
        <f aca="true">INT(RAND()*6)+1+INT(RAND()*6)+1</f>
        <v>6</v>
      </c>
      <c r="X35" s="22" t="n">
        <f aca="true">INT(RAND()*6)+1+INT(RAND()*6)+1</f>
        <v>9</v>
      </c>
      <c r="Z35" s="22" t="n">
        <f aca="true">INT(RAND()*6)+1+INT(RAND()*6)+1</f>
        <v>4</v>
      </c>
      <c r="AA35" s="22" t="n">
        <f aca="true">INT(RAND()*6)+1+INT(RAND()*6)+1</f>
        <v>6</v>
      </c>
      <c r="AB35" s="22" t="n">
        <f aca="true">INT(RAND()*6)+1+INT(RAND()*6)+1</f>
        <v>12</v>
      </c>
      <c r="AC35" s="22" t="n">
        <f aca="true">INT(RAND()*6)+1+INT(RAND()*6)+1</f>
        <v>8</v>
      </c>
      <c r="AD35" s="22" t="n">
        <f aca="true">INT(RAND()*6)+1+INT(RAND()*6)+1</f>
        <v>4</v>
      </c>
      <c r="AF35" s="22" t="n">
        <f aca="true">INT(RAND()*6)+1+INT(RAND()*6)+1</f>
        <v>3</v>
      </c>
      <c r="AG35" s="22" t="n">
        <f aca="true">INT(RAND()*6)+1+INT(RAND()*6)+1</f>
        <v>8</v>
      </c>
      <c r="AH35" s="22" t="n">
        <f aca="true">INT(RAND()*6)+1+INT(RAND()*6)+1</f>
        <v>6</v>
      </c>
      <c r="AI35" s="22" t="n">
        <f aca="true">INT(RAND()*6)+1+INT(RAND()*6)+1</f>
        <v>10</v>
      </c>
      <c r="AJ35" s="22" t="n">
        <f aca="true">INT(RAND()*6)+1+INT(RAND()*6)+1</f>
        <v>7</v>
      </c>
      <c r="AL35" s="22" t="n">
        <f aca="true">INT(RAND()*6)+1+INT(RAND()*6)+1</f>
        <v>9</v>
      </c>
      <c r="AM35" s="22" t="n">
        <f aca="true">INT(RAND()*6)+1+INT(RAND()*6)+1</f>
        <v>6</v>
      </c>
      <c r="AN35" s="22" t="n">
        <f aca="true">INT(RAND()*6)+1+INT(RAND()*6)+1</f>
        <v>3</v>
      </c>
      <c r="AO35" s="22" t="n">
        <f aca="true">INT(RAND()*6)+1+INT(RAND()*6)+1</f>
        <v>5</v>
      </c>
      <c r="AP35" s="22" t="n">
        <f aca="true">INT(RAND()*6)+1+INT(RAND()*6)+1</f>
        <v>2</v>
      </c>
      <c r="AR35" s="22" t="n">
        <f aca="true">INT(RAND()*6)+1+INT(RAND()*6)+1</f>
        <v>7</v>
      </c>
      <c r="AS35" s="22" t="n">
        <f aca="true">INT(RAND()*6)+1+INT(RAND()*6)+1</f>
        <v>9</v>
      </c>
      <c r="AT35" s="22" t="n">
        <f aca="true">INT(RAND()*6)+1+INT(RAND()*6)+1</f>
        <v>9</v>
      </c>
      <c r="AU35" s="22" t="n">
        <f aca="true">INT(RAND()*6)+1+INT(RAND()*6)+1</f>
        <v>7</v>
      </c>
      <c r="AV35" s="22" t="n">
        <f aca="true">INT(RAND()*6)+1+INT(RAND()*6)+1</f>
        <v>7</v>
      </c>
      <c r="AX35" s="22" t="n">
        <f aca="true">INT(RAND()*6)+1+INT(RAND()*6)+1</f>
        <v>3</v>
      </c>
      <c r="AY35" s="22" t="n">
        <f aca="true">INT(RAND()*6)+1+INT(RAND()*6)+1</f>
        <v>6</v>
      </c>
      <c r="AZ35" s="22" t="n">
        <f aca="true">INT(RAND()*6)+1+INT(RAND()*6)+1</f>
        <v>8</v>
      </c>
      <c r="BA35" s="22" t="n">
        <f aca="true">INT(RAND()*6)+1+INT(RAND()*6)+1</f>
        <v>10</v>
      </c>
      <c r="BB35" s="22" t="n">
        <f aca="true">INT(RAND()*6)+1+INT(RAND()*6)+1</f>
        <v>3</v>
      </c>
      <c r="BD35" s="22" t="n">
        <f aca="true">INT(RAND()*6)+1+INT(RAND()*6)+1</f>
        <v>6</v>
      </c>
      <c r="BE35" s="22" t="n">
        <f aca="true">INT(RAND()*6)+1+INT(RAND()*6)+1</f>
        <v>6</v>
      </c>
      <c r="BF35" s="22" t="n">
        <f aca="true">INT(RAND()*6)+1+INT(RAND()*6)+1</f>
        <v>7</v>
      </c>
      <c r="BG35" s="22" t="n">
        <f aca="true">INT(RAND()*6)+1+INT(RAND()*6)+1</f>
        <v>11</v>
      </c>
      <c r="BH35" s="22" t="n">
        <f aca="true">INT(RAND()*6)+1+INT(RAND()*6)+1</f>
        <v>7</v>
      </c>
      <c r="BI35" s="22"/>
    </row>
    <row r="36" customFormat="false" ht="12.75" hidden="false" customHeight="false" outlineLevel="0" collapsed="false">
      <c r="B36" s="22" t="n">
        <f aca="true">INT(RAND()*6)+1+INT(RAND()*6)+1</f>
        <v>7</v>
      </c>
      <c r="C36" s="22" t="n">
        <f aca="true">INT(RAND()*6)+1+INT(RAND()*6)+1</f>
        <v>4</v>
      </c>
      <c r="D36" s="22" t="n">
        <f aca="true">INT(RAND()*6)+1+INT(RAND()*6)+1</f>
        <v>6</v>
      </c>
      <c r="E36" s="22" t="n">
        <f aca="true">INT(RAND()*6)+1+INT(RAND()*6)+1</f>
        <v>6</v>
      </c>
      <c r="F36" s="22" t="n">
        <f aca="true">INT(RAND()*6)+1+INT(RAND()*6)+1</f>
        <v>6</v>
      </c>
      <c r="H36" s="22" t="n">
        <f aca="true">INT(RAND()*6)+1+INT(RAND()*6)+1</f>
        <v>5</v>
      </c>
      <c r="I36" s="22" t="n">
        <f aca="true">INT(RAND()*6)+1+INT(RAND()*6)+1</f>
        <v>7</v>
      </c>
      <c r="J36" s="22" t="n">
        <f aca="true">INT(RAND()*6)+1+INT(RAND()*6)+1</f>
        <v>3</v>
      </c>
      <c r="K36" s="22" t="n">
        <f aca="true">INT(RAND()*6)+1+INT(RAND()*6)+1</f>
        <v>8</v>
      </c>
      <c r="L36" s="22" t="n">
        <f aca="true">INT(RAND()*6)+1+INT(RAND()*6)+1</f>
        <v>6</v>
      </c>
      <c r="N36" s="22" t="n">
        <f aca="true">INT(RAND()*6)+1+INT(RAND()*6)+1</f>
        <v>6</v>
      </c>
      <c r="O36" s="22" t="n">
        <f aca="true">INT(RAND()*6)+1+INT(RAND()*6)+1</f>
        <v>6</v>
      </c>
      <c r="P36" s="22" t="n">
        <f aca="true">INT(RAND()*6)+1+INT(RAND()*6)+1</f>
        <v>8</v>
      </c>
      <c r="Q36" s="22" t="n">
        <f aca="true">INT(RAND()*6)+1+INT(RAND()*6)+1</f>
        <v>11</v>
      </c>
      <c r="R36" s="22" t="n">
        <f aca="true">INT(RAND()*6)+1+INT(RAND()*6)+1</f>
        <v>8</v>
      </c>
      <c r="T36" s="22" t="n">
        <f aca="true">INT(RAND()*6)+1+INT(RAND()*6)+1</f>
        <v>7</v>
      </c>
      <c r="U36" s="22" t="n">
        <f aca="true">INT(RAND()*6)+1+INT(RAND()*6)+1</f>
        <v>6</v>
      </c>
      <c r="V36" s="22" t="n">
        <f aca="true">INT(RAND()*6)+1+INT(RAND()*6)+1</f>
        <v>10</v>
      </c>
      <c r="W36" s="22" t="n">
        <f aca="true">INT(RAND()*6)+1+INT(RAND()*6)+1</f>
        <v>8</v>
      </c>
      <c r="X36" s="22" t="n">
        <f aca="true">INT(RAND()*6)+1+INT(RAND()*6)+1</f>
        <v>7</v>
      </c>
      <c r="Z36" s="22" t="n">
        <f aca="true">INT(RAND()*6)+1+INT(RAND()*6)+1</f>
        <v>8</v>
      </c>
      <c r="AA36" s="22" t="n">
        <f aca="true">INT(RAND()*6)+1+INT(RAND()*6)+1</f>
        <v>5</v>
      </c>
      <c r="AB36" s="22" t="n">
        <f aca="true">INT(RAND()*6)+1+INT(RAND()*6)+1</f>
        <v>8</v>
      </c>
      <c r="AC36" s="22" t="n">
        <f aca="true">INT(RAND()*6)+1+INT(RAND()*6)+1</f>
        <v>6</v>
      </c>
      <c r="AD36" s="22" t="n">
        <f aca="true">INT(RAND()*6)+1+INT(RAND()*6)+1</f>
        <v>11</v>
      </c>
      <c r="AF36" s="22" t="n">
        <f aca="true">INT(RAND()*6)+1+INT(RAND()*6)+1</f>
        <v>3</v>
      </c>
      <c r="AG36" s="22" t="n">
        <f aca="true">INT(RAND()*6)+1+INT(RAND()*6)+1</f>
        <v>5</v>
      </c>
      <c r="AH36" s="22" t="n">
        <f aca="true">INT(RAND()*6)+1+INT(RAND()*6)+1</f>
        <v>5</v>
      </c>
      <c r="AI36" s="22" t="n">
        <f aca="true">INT(RAND()*6)+1+INT(RAND()*6)+1</f>
        <v>6</v>
      </c>
      <c r="AJ36" s="22" t="n">
        <f aca="true">INT(RAND()*6)+1+INT(RAND()*6)+1</f>
        <v>10</v>
      </c>
      <c r="AL36" s="22" t="n">
        <f aca="true">INT(RAND()*6)+1+INT(RAND()*6)+1</f>
        <v>10</v>
      </c>
      <c r="AM36" s="22" t="n">
        <f aca="true">INT(RAND()*6)+1+INT(RAND()*6)+1</f>
        <v>5</v>
      </c>
      <c r="AN36" s="22" t="n">
        <f aca="true">INT(RAND()*6)+1+INT(RAND()*6)+1</f>
        <v>6</v>
      </c>
      <c r="AO36" s="22" t="n">
        <f aca="true">INT(RAND()*6)+1+INT(RAND()*6)+1</f>
        <v>8</v>
      </c>
      <c r="AP36" s="22" t="n">
        <f aca="true">INT(RAND()*6)+1+INT(RAND()*6)+1</f>
        <v>4</v>
      </c>
      <c r="AR36" s="22" t="n">
        <f aca="true">INT(RAND()*6)+1+INT(RAND()*6)+1</f>
        <v>4</v>
      </c>
      <c r="AS36" s="22" t="n">
        <f aca="true">INT(RAND()*6)+1+INT(RAND()*6)+1</f>
        <v>9</v>
      </c>
      <c r="AT36" s="22" t="n">
        <f aca="true">INT(RAND()*6)+1+INT(RAND()*6)+1</f>
        <v>3</v>
      </c>
      <c r="AU36" s="22" t="n">
        <f aca="true">INT(RAND()*6)+1+INT(RAND()*6)+1</f>
        <v>9</v>
      </c>
      <c r="AV36" s="22" t="n">
        <f aca="true">INT(RAND()*6)+1+INT(RAND()*6)+1</f>
        <v>7</v>
      </c>
      <c r="AX36" s="22" t="n">
        <f aca="true">INT(RAND()*6)+1+INT(RAND()*6)+1</f>
        <v>8</v>
      </c>
      <c r="AY36" s="22" t="n">
        <f aca="true">INT(RAND()*6)+1+INT(RAND()*6)+1</f>
        <v>7</v>
      </c>
      <c r="AZ36" s="22" t="n">
        <f aca="true">INT(RAND()*6)+1+INT(RAND()*6)+1</f>
        <v>10</v>
      </c>
      <c r="BA36" s="22" t="n">
        <f aca="true">INT(RAND()*6)+1+INT(RAND()*6)+1</f>
        <v>12</v>
      </c>
      <c r="BB36" s="22" t="n">
        <f aca="true">INT(RAND()*6)+1+INT(RAND()*6)+1</f>
        <v>2</v>
      </c>
      <c r="BD36" s="22" t="n">
        <f aca="true">INT(RAND()*6)+1+INT(RAND()*6)+1</f>
        <v>3</v>
      </c>
      <c r="BE36" s="22" t="n">
        <f aca="true">INT(RAND()*6)+1+INT(RAND()*6)+1</f>
        <v>7</v>
      </c>
      <c r="BF36" s="22" t="n">
        <f aca="true">INT(RAND()*6)+1+INT(RAND()*6)+1</f>
        <v>7</v>
      </c>
      <c r="BG36" s="22" t="n">
        <f aca="true">INT(RAND()*6)+1+INT(RAND()*6)+1</f>
        <v>7</v>
      </c>
      <c r="BH36" s="22" t="n">
        <f aca="true">INT(RAND()*6)+1+INT(RAND()*6)+1</f>
        <v>9</v>
      </c>
      <c r="BI36" s="22"/>
    </row>
    <row r="37" customFormat="false" ht="12.75" hidden="false" customHeight="false" outlineLevel="0" collapsed="false">
      <c r="B37" s="22" t="n">
        <f aca="true">INT(RAND()*6)+1+INT(RAND()*6)+1</f>
        <v>5</v>
      </c>
      <c r="C37" s="22" t="n">
        <f aca="true">INT(RAND()*6)+1+INT(RAND()*6)+1</f>
        <v>9</v>
      </c>
      <c r="D37" s="22" t="n">
        <f aca="true">INT(RAND()*6)+1+INT(RAND()*6)+1</f>
        <v>7</v>
      </c>
      <c r="E37" s="22" t="n">
        <f aca="true">INT(RAND()*6)+1+INT(RAND()*6)+1</f>
        <v>2</v>
      </c>
      <c r="F37" s="22" t="n">
        <f aca="true">INT(RAND()*6)+1+INT(RAND()*6)+1</f>
        <v>8</v>
      </c>
      <c r="H37" s="22" t="n">
        <f aca="true">INT(RAND()*6)+1+INT(RAND()*6)+1</f>
        <v>6</v>
      </c>
      <c r="I37" s="22" t="n">
        <f aca="true">INT(RAND()*6)+1+INT(RAND()*6)+1</f>
        <v>11</v>
      </c>
      <c r="J37" s="22" t="n">
        <f aca="true">INT(RAND()*6)+1+INT(RAND()*6)+1</f>
        <v>7</v>
      </c>
      <c r="K37" s="22" t="n">
        <f aca="true">INT(RAND()*6)+1+INT(RAND()*6)+1</f>
        <v>11</v>
      </c>
      <c r="L37" s="22" t="n">
        <f aca="true">INT(RAND()*6)+1+INT(RAND()*6)+1</f>
        <v>9</v>
      </c>
      <c r="N37" s="22" t="n">
        <f aca="true">INT(RAND()*6)+1+INT(RAND()*6)+1</f>
        <v>7</v>
      </c>
      <c r="O37" s="22" t="n">
        <f aca="true">INT(RAND()*6)+1+INT(RAND()*6)+1</f>
        <v>3</v>
      </c>
      <c r="P37" s="22" t="n">
        <f aca="true">INT(RAND()*6)+1+INT(RAND()*6)+1</f>
        <v>4</v>
      </c>
      <c r="Q37" s="22" t="n">
        <f aca="true">INT(RAND()*6)+1+INT(RAND()*6)+1</f>
        <v>7</v>
      </c>
      <c r="R37" s="22" t="n">
        <f aca="true">INT(RAND()*6)+1+INT(RAND()*6)+1</f>
        <v>11</v>
      </c>
      <c r="T37" s="22" t="n">
        <f aca="true">INT(RAND()*6)+1+INT(RAND()*6)+1</f>
        <v>6</v>
      </c>
      <c r="U37" s="22" t="n">
        <f aca="true">INT(RAND()*6)+1+INT(RAND()*6)+1</f>
        <v>10</v>
      </c>
      <c r="V37" s="22" t="n">
        <f aca="true">INT(RAND()*6)+1+INT(RAND()*6)+1</f>
        <v>4</v>
      </c>
      <c r="W37" s="22" t="n">
        <f aca="true">INT(RAND()*6)+1+INT(RAND()*6)+1</f>
        <v>8</v>
      </c>
      <c r="X37" s="22" t="n">
        <f aca="true">INT(RAND()*6)+1+INT(RAND()*6)+1</f>
        <v>8</v>
      </c>
      <c r="Z37" s="22" t="n">
        <f aca="true">INT(RAND()*6)+1+INT(RAND()*6)+1</f>
        <v>9</v>
      </c>
      <c r="AA37" s="22" t="n">
        <f aca="true">INT(RAND()*6)+1+INT(RAND()*6)+1</f>
        <v>7</v>
      </c>
      <c r="AB37" s="22" t="n">
        <f aca="true">INT(RAND()*6)+1+INT(RAND()*6)+1</f>
        <v>8</v>
      </c>
      <c r="AC37" s="22" t="n">
        <f aca="true">INT(RAND()*6)+1+INT(RAND()*6)+1</f>
        <v>6</v>
      </c>
      <c r="AD37" s="22" t="n">
        <f aca="true">INT(RAND()*6)+1+INT(RAND()*6)+1</f>
        <v>3</v>
      </c>
      <c r="AF37" s="22" t="n">
        <f aca="true">INT(RAND()*6)+1+INT(RAND()*6)+1</f>
        <v>7</v>
      </c>
      <c r="AG37" s="22" t="n">
        <f aca="true">INT(RAND()*6)+1+INT(RAND()*6)+1</f>
        <v>7</v>
      </c>
      <c r="AH37" s="22" t="n">
        <f aca="true">INT(RAND()*6)+1+INT(RAND()*6)+1</f>
        <v>10</v>
      </c>
      <c r="AI37" s="22" t="n">
        <f aca="true">INT(RAND()*6)+1+INT(RAND()*6)+1</f>
        <v>3</v>
      </c>
      <c r="AJ37" s="22" t="n">
        <f aca="true">INT(RAND()*6)+1+INT(RAND()*6)+1</f>
        <v>2</v>
      </c>
      <c r="AL37" s="22" t="n">
        <f aca="true">INT(RAND()*6)+1+INT(RAND()*6)+1</f>
        <v>6</v>
      </c>
      <c r="AM37" s="22" t="n">
        <f aca="true">INT(RAND()*6)+1+INT(RAND()*6)+1</f>
        <v>7</v>
      </c>
      <c r="AN37" s="22" t="n">
        <f aca="true">INT(RAND()*6)+1+INT(RAND()*6)+1</f>
        <v>5</v>
      </c>
      <c r="AO37" s="22" t="n">
        <f aca="true">INT(RAND()*6)+1+INT(RAND()*6)+1</f>
        <v>7</v>
      </c>
      <c r="AP37" s="22" t="n">
        <f aca="true">INT(RAND()*6)+1+INT(RAND()*6)+1</f>
        <v>8</v>
      </c>
      <c r="AR37" s="22" t="n">
        <f aca="true">INT(RAND()*6)+1+INT(RAND()*6)+1</f>
        <v>4</v>
      </c>
      <c r="AS37" s="22" t="n">
        <f aca="true">INT(RAND()*6)+1+INT(RAND()*6)+1</f>
        <v>4</v>
      </c>
      <c r="AT37" s="22" t="n">
        <f aca="true">INT(RAND()*6)+1+INT(RAND()*6)+1</f>
        <v>6</v>
      </c>
      <c r="AU37" s="22" t="n">
        <f aca="true">INT(RAND()*6)+1+INT(RAND()*6)+1</f>
        <v>7</v>
      </c>
      <c r="AV37" s="22" t="n">
        <f aca="true">INT(RAND()*6)+1+INT(RAND()*6)+1</f>
        <v>9</v>
      </c>
      <c r="AX37" s="22" t="n">
        <f aca="true">INT(RAND()*6)+1+INT(RAND()*6)+1</f>
        <v>3</v>
      </c>
      <c r="AY37" s="22" t="n">
        <f aca="true">INT(RAND()*6)+1+INT(RAND()*6)+1</f>
        <v>5</v>
      </c>
      <c r="AZ37" s="22" t="n">
        <f aca="true">INT(RAND()*6)+1+INT(RAND()*6)+1</f>
        <v>11</v>
      </c>
      <c r="BA37" s="22" t="n">
        <f aca="true">INT(RAND()*6)+1+INT(RAND()*6)+1</f>
        <v>12</v>
      </c>
      <c r="BB37" s="22" t="n">
        <f aca="true">INT(RAND()*6)+1+INT(RAND()*6)+1</f>
        <v>7</v>
      </c>
      <c r="BD37" s="22" t="n">
        <f aca="true">INT(RAND()*6)+1+INT(RAND()*6)+1</f>
        <v>3</v>
      </c>
      <c r="BE37" s="22" t="n">
        <f aca="true">INT(RAND()*6)+1+INT(RAND()*6)+1</f>
        <v>10</v>
      </c>
      <c r="BF37" s="22" t="n">
        <f aca="true">INT(RAND()*6)+1+INT(RAND()*6)+1</f>
        <v>6</v>
      </c>
      <c r="BG37" s="22" t="n">
        <f aca="true">INT(RAND()*6)+1+INT(RAND()*6)+1</f>
        <v>9</v>
      </c>
      <c r="BH37" s="22" t="n">
        <f aca="true">INT(RAND()*6)+1+INT(RAND()*6)+1</f>
        <v>3</v>
      </c>
      <c r="BI37" s="22"/>
    </row>
    <row r="38" customFormat="false" ht="12.75" hidden="false" customHeight="false" outlineLevel="0" collapsed="false">
      <c r="B38" s="22" t="n">
        <f aca="true">INT(RAND()*6)+1+INT(RAND()*6)+1</f>
        <v>8</v>
      </c>
      <c r="C38" s="22" t="n">
        <f aca="true">INT(RAND()*6)+1+INT(RAND()*6)+1</f>
        <v>8</v>
      </c>
      <c r="D38" s="22" t="n">
        <f aca="true">INT(RAND()*6)+1+INT(RAND()*6)+1</f>
        <v>4</v>
      </c>
      <c r="E38" s="22" t="n">
        <f aca="true">INT(RAND()*6)+1+INT(RAND()*6)+1</f>
        <v>8</v>
      </c>
      <c r="F38" s="22" t="n">
        <f aca="true">INT(RAND()*6)+1+INT(RAND()*6)+1</f>
        <v>7</v>
      </c>
      <c r="H38" s="22" t="n">
        <f aca="true">INT(RAND()*6)+1+INT(RAND()*6)+1</f>
        <v>2</v>
      </c>
      <c r="I38" s="22" t="n">
        <f aca="true">INT(RAND()*6)+1+INT(RAND()*6)+1</f>
        <v>5</v>
      </c>
      <c r="J38" s="22" t="n">
        <f aca="true">INT(RAND()*6)+1+INT(RAND()*6)+1</f>
        <v>8</v>
      </c>
      <c r="K38" s="22" t="n">
        <f aca="true">INT(RAND()*6)+1+INT(RAND()*6)+1</f>
        <v>3</v>
      </c>
      <c r="L38" s="22" t="n">
        <f aca="true">INT(RAND()*6)+1+INT(RAND()*6)+1</f>
        <v>6</v>
      </c>
      <c r="N38" s="22" t="n">
        <f aca="true">INT(RAND()*6)+1+INT(RAND()*6)+1</f>
        <v>8</v>
      </c>
      <c r="O38" s="22" t="n">
        <f aca="true">INT(RAND()*6)+1+INT(RAND()*6)+1</f>
        <v>7</v>
      </c>
      <c r="P38" s="22" t="n">
        <f aca="true">INT(RAND()*6)+1+INT(RAND()*6)+1</f>
        <v>4</v>
      </c>
      <c r="Q38" s="22" t="n">
        <f aca="true">INT(RAND()*6)+1+INT(RAND()*6)+1</f>
        <v>9</v>
      </c>
      <c r="R38" s="22" t="n">
        <f aca="true">INT(RAND()*6)+1+INT(RAND()*6)+1</f>
        <v>6</v>
      </c>
      <c r="T38" s="22" t="n">
        <f aca="true">INT(RAND()*6)+1+INT(RAND()*6)+1</f>
        <v>6</v>
      </c>
      <c r="U38" s="22" t="n">
        <f aca="true">INT(RAND()*6)+1+INT(RAND()*6)+1</f>
        <v>7</v>
      </c>
      <c r="V38" s="22" t="n">
        <f aca="true">INT(RAND()*6)+1+INT(RAND()*6)+1</f>
        <v>12</v>
      </c>
      <c r="W38" s="22" t="n">
        <f aca="true">INT(RAND()*6)+1+INT(RAND()*6)+1</f>
        <v>8</v>
      </c>
      <c r="X38" s="22" t="n">
        <f aca="true">INT(RAND()*6)+1+INT(RAND()*6)+1</f>
        <v>7</v>
      </c>
      <c r="Z38" s="22" t="n">
        <f aca="true">INT(RAND()*6)+1+INT(RAND()*6)+1</f>
        <v>10</v>
      </c>
      <c r="AA38" s="22" t="n">
        <f aca="true">INT(RAND()*6)+1+INT(RAND()*6)+1</f>
        <v>5</v>
      </c>
      <c r="AB38" s="22" t="n">
        <f aca="true">INT(RAND()*6)+1+INT(RAND()*6)+1</f>
        <v>5</v>
      </c>
      <c r="AC38" s="22" t="n">
        <f aca="true">INT(RAND()*6)+1+INT(RAND()*6)+1</f>
        <v>7</v>
      </c>
      <c r="AD38" s="22" t="n">
        <f aca="true">INT(RAND()*6)+1+INT(RAND()*6)+1</f>
        <v>7</v>
      </c>
      <c r="AF38" s="22" t="n">
        <f aca="true">INT(RAND()*6)+1+INT(RAND()*6)+1</f>
        <v>4</v>
      </c>
      <c r="AG38" s="22" t="n">
        <f aca="true">INT(RAND()*6)+1+INT(RAND()*6)+1</f>
        <v>2</v>
      </c>
      <c r="AH38" s="22" t="n">
        <f aca="true">INT(RAND()*6)+1+INT(RAND()*6)+1</f>
        <v>5</v>
      </c>
      <c r="AI38" s="22" t="n">
        <f aca="true">INT(RAND()*6)+1+INT(RAND()*6)+1</f>
        <v>3</v>
      </c>
      <c r="AJ38" s="22" t="n">
        <f aca="true">INT(RAND()*6)+1+INT(RAND()*6)+1</f>
        <v>2</v>
      </c>
      <c r="AL38" s="22" t="n">
        <f aca="true">INT(RAND()*6)+1+INT(RAND()*6)+1</f>
        <v>4</v>
      </c>
      <c r="AM38" s="22" t="n">
        <f aca="true">INT(RAND()*6)+1+INT(RAND()*6)+1</f>
        <v>12</v>
      </c>
      <c r="AN38" s="22" t="n">
        <f aca="true">INT(RAND()*6)+1+INT(RAND()*6)+1</f>
        <v>8</v>
      </c>
      <c r="AO38" s="22" t="n">
        <f aca="true">INT(RAND()*6)+1+INT(RAND()*6)+1</f>
        <v>12</v>
      </c>
      <c r="AP38" s="22" t="n">
        <f aca="true">INT(RAND()*6)+1+INT(RAND()*6)+1</f>
        <v>7</v>
      </c>
      <c r="AR38" s="22" t="n">
        <f aca="true">INT(RAND()*6)+1+INT(RAND()*6)+1</f>
        <v>7</v>
      </c>
      <c r="AS38" s="22" t="n">
        <f aca="true">INT(RAND()*6)+1+INT(RAND()*6)+1</f>
        <v>9</v>
      </c>
      <c r="AT38" s="22" t="n">
        <f aca="true">INT(RAND()*6)+1+INT(RAND()*6)+1</f>
        <v>7</v>
      </c>
      <c r="AU38" s="22" t="n">
        <f aca="true">INT(RAND()*6)+1+INT(RAND()*6)+1</f>
        <v>6</v>
      </c>
      <c r="AV38" s="22" t="n">
        <f aca="true">INT(RAND()*6)+1+INT(RAND()*6)+1</f>
        <v>8</v>
      </c>
      <c r="AX38" s="22" t="n">
        <f aca="true">INT(RAND()*6)+1+INT(RAND()*6)+1</f>
        <v>7</v>
      </c>
      <c r="AY38" s="22" t="n">
        <f aca="true">INT(RAND()*6)+1+INT(RAND()*6)+1</f>
        <v>2</v>
      </c>
      <c r="AZ38" s="22" t="n">
        <f aca="true">INT(RAND()*6)+1+INT(RAND()*6)+1</f>
        <v>10</v>
      </c>
      <c r="BA38" s="22" t="n">
        <f aca="true">INT(RAND()*6)+1+INT(RAND()*6)+1</f>
        <v>12</v>
      </c>
      <c r="BB38" s="22" t="n">
        <f aca="true">INT(RAND()*6)+1+INT(RAND()*6)+1</f>
        <v>6</v>
      </c>
      <c r="BD38" s="22" t="n">
        <f aca="true">INT(RAND()*6)+1+INT(RAND()*6)+1</f>
        <v>7</v>
      </c>
      <c r="BE38" s="22" t="n">
        <f aca="true">INT(RAND()*6)+1+INT(RAND()*6)+1</f>
        <v>5</v>
      </c>
      <c r="BF38" s="22" t="n">
        <f aca="true">INT(RAND()*6)+1+INT(RAND()*6)+1</f>
        <v>6</v>
      </c>
      <c r="BG38" s="22" t="n">
        <f aca="true">INT(RAND()*6)+1+INT(RAND()*6)+1</f>
        <v>11</v>
      </c>
      <c r="BH38" s="22" t="n">
        <f aca="true">INT(RAND()*6)+1+INT(RAND()*6)+1</f>
        <v>5</v>
      </c>
      <c r="BI38" s="22"/>
    </row>
    <row r="39" customFormat="false" ht="12.75" hidden="false" customHeight="false" outlineLevel="0" collapsed="false">
      <c r="A39" s="6" t="n">
        <v>1500</v>
      </c>
    </row>
    <row r="40" customFormat="false" ht="12.75" hidden="false" customHeight="false" outlineLevel="0" collapsed="false">
      <c r="B40" s="22" t="n">
        <f aca="true">INT(RAND()*6)+1+INT(RAND()*6)+1</f>
        <v>8</v>
      </c>
      <c r="C40" s="22" t="n">
        <f aca="true">INT(RAND()*6)+1+INT(RAND()*6)+1</f>
        <v>10</v>
      </c>
      <c r="D40" s="22" t="n">
        <f aca="true">INT(RAND()*6)+1+INT(RAND()*6)+1</f>
        <v>8</v>
      </c>
      <c r="E40" s="22" t="n">
        <f aca="true">INT(RAND()*6)+1+INT(RAND()*6)+1</f>
        <v>2</v>
      </c>
      <c r="F40" s="22" t="n">
        <f aca="true">INT(RAND()*6)+1+INT(RAND()*6)+1</f>
        <v>4</v>
      </c>
      <c r="H40" s="22" t="n">
        <f aca="true">INT(RAND()*6)+1+INT(RAND()*6)+1</f>
        <v>3</v>
      </c>
      <c r="I40" s="22" t="n">
        <f aca="true">INT(RAND()*6)+1+INT(RAND()*6)+1</f>
        <v>8</v>
      </c>
      <c r="J40" s="22" t="n">
        <f aca="true">INT(RAND()*6)+1+INT(RAND()*6)+1</f>
        <v>9</v>
      </c>
      <c r="K40" s="22" t="n">
        <f aca="true">INT(RAND()*6)+1+INT(RAND()*6)+1</f>
        <v>8</v>
      </c>
      <c r="L40" s="22" t="n">
        <f aca="true">INT(RAND()*6)+1+INT(RAND()*6)+1</f>
        <v>9</v>
      </c>
      <c r="N40" s="22" t="n">
        <f aca="true">INT(RAND()*6)+1+INT(RAND()*6)+1</f>
        <v>8</v>
      </c>
      <c r="O40" s="22" t="n">
        <f aca="true">INT(RAND()*6)+1+INT(RAND()*6)+1</f>
        <v>9</v>
      </c>
      <c r="P40" s="22" t="n">
        <f aca="true">INT(RAND()*6)+1+INT(RAND()*6)+1</f>
        <v>9</v>
      </c>
      <c r="Q40" s="22" t="n">
        <f aca="true">INT(RAND()*6)+1+INT(RAND()*6)+1</f>
        <v>6</v>
      </c>
      <c r="R40" s="22" t="n">
        <f aca="true">INT(RAND()*6)+1+INT(RAND()*6)+1</f>
        <v>6</v>
      </c>
      <c r="T40" s="22" t="n">
        <f aca="true">INT(RAND()*6)+1+INT(RAND()*6)+1</f>
        <v>7</v>
      </c>
      <c r="U40" s="22" t="n">
        <f aca="true">INT(RAND()*6)+1+INT(RAND()*6)+1</f>
        <v>11</v>
      </c>
      <c r="V40" s="22" t="n">
        <f aca="true">INT(RAND()*6)+1+INT(RAND()*6)+1</f>
        <v>5</v>
      </c>
      <c r="W40" s="22" t="n">
        <f aca="true">INT(RAND()*6)+1+INT(RAND()*6)+1</f>
        <v>3</v>
      </c>
      <c r="X40" s="22" t="n">
        <f aca="true">INT(RAND()*6)+1+INT(RAND()*6)+1</f>
        <v>8</v>
      </c>
      <c r="Z40" s="22" t="n">
        <f aca="true">INT(RAND()*6)+1+INT(RAND()*6)+1</f>
        <v>11</v>
      </c>
      <c r="AA40" s="22" t="n">
        <f aca="true">INT(RAND()*6)+1+INT(RAND()*6)+1</f>
        <v>8</v>
      </c>
      <c r="AB40" s="22" t="n">
        <f aca="true">INT(RAND()*6)+1+INT(RAND()*6)+1</f>
        <v>7</v>
      </c>
      <c r="AC40" s="22" t="n">
        <f aca="true">INT(RAND()*6)+1+INT(RAND()*6)+1</f>
        <v>9</v>
      </c>
      <c r="AD40" s="22" t="n">
        <f aca="true">INT(RAND()*6)+1+INT(RAND()*6)+1</f>
        <v>7</v>
      </c>
      <c r="AF40" s="22" t="n">
        <f aca="true">INT(RAND()*6)+1+INT(RAND()*6)+1</f>
        <v>3</v>
      </c>
      <c r="AG40" s="22" t="n">
        <f aca="true">INT(RAND()*6)+1+INT(RAND()*6)+1</f>
        <v>7</v>
      </c>
      <c r="AH40" s="22" t="n">
        <f aca="true">INT(RAND()*6)+1+INT(RAND()*6)+1</f>
        <v>6</v>
      </c>
      <c r="AI40" s="22" t="n">
        <f aca="true">INT(RAND()*6)+1+INT(RAND()*6)+1</f>
        <v>4</v>
      </c>
      <c r="AJ40" s="22" t="n">
        <f aca="true">INT(RAND()*6)+1+INT(RAND()*6)+1</f>
        <v>8</v>
      </c>
      <c r="AL40" s="22" t="n">
        <f aca="true">INT(RAND()*6)+1+INT(RAND()*6)+1</f>
        <v>4</v>
      </c>
      <c r="AM40" s="22" t="n">
        <f aca="true">INT(RAND()*6)+1+INT(RAND()*6)+1</f>
        <v>6</v>
      </c>
      <c r="AN40" s="22" t="n">
        <f aca="true">INT(RAND()*6)+1+INT(RAND()*6)+1</f>
        <v>4</v>
      </c>
      <c r="AO40" s="22" t="n">
        <f aca="true">INT(RAND()*6)+1+INT(RAND()*6)+1</f>
        <v>11</v>
      </c>
      <c r="AP40" s="22" t="n">
        <f aca="true">INT(RAND()*6)+1+INT(RAND()*6)+1</f>
        <v>8</v>
      </c>
      <c r="AR40" s="22" t="n">
        <f aca="true">INT(RAND()*6)+1+INT(RAND()*6)+1</f>
        <v>11</v>
      </c>
      <c r="AS40" s="22" t="n">
        <f aca="true">INT(RAND()*6)+1+INT(RAND()*6)+1</f>
        <v>3</v>
      </c>
      <c r="AT40" s="22" t="n">
        <f aca="true">INT(RAND()*6)+1+INT(RAND()*6)+1</f>
        <v>10</v>
      </c>
      <c r="AU40" s="22" t="n">
        <f aca="true">INT(RAND()*6)+1+INT(RAND()*6)+1</f>
        <v>7</v>
      </c>
      <c r="AV40" s="22" t="n">
        <f aca="true">INT(RAND()*6)+1+INT(RAND()*6)+1</f>
        <v>10</v>
      </c>
      <c r="AX40" s="22" t="n">
        <f aca="true">INT(RAND()*6)+1+INT(RAND()*6)+1</f>
        <v>6</v>
      </c>
      <c r="AY40" s="22" t="n">
        <f aca="true">INT(RAND()*6)+1+INT(RAND()*6)+1</f>
        <v>4</v>
      </c>
      <c r="AZ40" s="22" t="n">
        <f aca="true">INT(RAND()*6)+1+INT(RAND()*6)+1</f>
        <v>6</v>
      </c>
      <c r="BA40" s="22" t="n">
        <f aca="true">INT(RAND()*6)+1+INT(RAND()*6)+1</f>
        <v>9</v>
      </c>
      <c r="BB40" s="22" t="n">
        <f aca="true">INT(RAND()*6)+1+INT(RAND()*6)+1</f>
        <v>4</v>
      </c>
      <c r="BD40" s="22" t="n">
        <f aca="true">INT(RAND()*6)+1+INT(RAND()*6)+1</f>
        <v>10</v>
      </c>
      <c r="BE40" s="22" t="n">
        <f aca="true">INT(RAND()*6)+1+INT(RAND()*6)+1</f>
        <v>10</v>
      </c>
      <c r="BF40" s="22" t="n">
        <f aca="true">INT(RAND()*6)+1+INT(RAND()*6)+1</f>
        <v>12</v>
      </c>
      <c r="BG40" s="22" t="n">
        <f aca="true">INT(RAND()*6)+1+INT(RAND()*6)+1</f>
        <v>4</v>
      </c>
      <c r="BH40" s="22" t="n">
        <f aca="true">INT(RAND()*6)+1+INT(RAND()*6)+1</f>
        <v>7</v>
      </c>
      <c r="BI40" s="22"/>
    </row>
    <row r="41" customFormat="false" ht="12.75" hidden="false" customHeight="false" outlineLevel="0" collapsed="false">
      <c r="B41" s="22" t="n">
        <f aca="true">INT(RAND()*6)+1+INT(RAND()*6)+1</f>
        <v>11</v>
      </c>
      <c r="C41" s="22" t="n">
        <f aca="true">INT(RAND()*6)+1+INT(RAND()*6)+1</f>
        <v>11</v>
      </c>
      <c r="D41" s="22" t="n">
        <f aca="true">INT(RAND()*6)+1+INT(RAND()*6)+1</f>
        <v>7</v>
      </c>
      <c r="E41" s="22" t="n">
        <f aca="true">INT(RAND()*6)+1+INT(RAND()*6)+1</f>
        <v>12</v>
      </c>
      <c r="F41" s="22" t="n">
        <f aca="true">INT(RAND()*6)+1+INT(RAND()*6)+1</f>
        <v>10</v>
      </c>
      <c r="H41" s="22" t="n">
        <f aca="true">INT(RAND()*6)+1+INT(RAND()*6)+1</f>
        <v>10</v>
      </c>
      <c r="I41" s="22" t="n">
        <f aca="true">INT(RAND()*6)+1+INT(RAND()*6)+1</f>
        <v>7</v>
      </c>
      <c r="J41" s="22" t="n">
        <f aca="true">INT(RAND()*6)+1+INT(RAND()*6)+1</f>
        <v>9</v>
      </c>
      <c r="K41" s="22" t="n">
        <f aca="true">INT(RAND()*6)+1+INT(RAND()*6)+1</f>
        <v>10</v>
      </c>
      <c r="L41" s="22" t="n">
        <f aca="true">INT(RAND()*6)+1+INT(RAND()*6)+1</f>
        <v>8</v>
      </c>
      <c r="N41" s="22" t="n">
        <f aca="true">INT(RAND()*6)+1+INT(RAND()*6)+1</f>
        <v>8</v>
      </c>
      <c r="O41" s="22" t="n">
        <f aca="true">INT(RAND()*6)+1+INT(RAND()*6)+1</f>
        <v>4</v>
      </c>
      <c r="P41" s="22" t="n">
        <f aca="true">INT(RAND()*6)+1+INT(RAND()*6)+1</f>
        <v>8</v>
      </c>
      <c r="Q41" s="22" t="n">
        <f aca="true">INT(RAND()*6)+1+INT(RAND()*6)+1</f>
        <v>5</v>
      </c>
      <c r="R41" s="22" t="n">
        <f aca="true">INT(RAND()*6)+1+INT(RAND()*6)+1</f>
        <v>10</v>
      </c>
      <c r="T41" s="22" t="n">
        <f aca="true">INT(RAND()*6)+1+INT(RAND()*6)+1</f>
        <v>2</v>
      </c>
      <c r="U41" s="22" t="n">
        <f aca="true">INT(RAND()*6)+1+INT(RAND()*6)+1</f>
        <v>7</v>
      </c>
      <c r="V41" s="22" t="n">
        <f aca="true">INT(RAND()*6)+1+INT(RAND()*6)+1</f>
        <v>8</v>
      </c>
      <c r="W41" s="22" t="n">
        <f aca="true">INT(RAND()*6)+1+INT(RAND()*6)+1</f>
        <v>10</v>
      </c>
      <c r="X41" s="22" t="n">
        <f aca="true">INT(RAND()*6)+1+INT(RAND()*6)+1</f>
        <v>7</v>
      </c>
      <c r="Z41" s="22" t="n">
        <f aca="true">INT(RAND()*6)+1+INT(RAND()*6)+1</f>
        <v>5</v>
      </c>
      <c r="AA41" s="22" t="n">
        <f aca="true">INT(RAND()*6)+1+INT(RAND()*6)+1</f>
        <v>5</v>
      </c>
      <c r="AB41" s="22" t="n">
        <f aca="true">INT(RAND()*6)+1+INT(RAND()*6)+1</f>
        <v>5</v>
      </c>
      <c r="AC41" s="22" t="n">
        <f aca="true">INT(RAND()*6)+1+INT(RAND()*6)+1</f>
        <v>3</v>
      </c>
      <c r="AD41" s="22" t="n">
        <f aca="true">INT(RAND()*6)+1+INT(RAND()*6)+1</f>
        <v>6</v>
      </c>
      <c r="AF41" s="22" t="n">
        <f aca="true">INT(RAND()*6)+1+INT(RAND()*6)+1</f>
        <v>8</v>
      </c>
      <c r="AG41" s="22" t="n">
        <f aca="true">INT(RAND()*6)+1+INT(RAND()*6)+1</f>
        <v>7</v>
      </c>
      <c r="AH41" s="22" t="n">
        <f aca="true">INT(RAND()*6)+1+INT(RAND()*6)+1</f>
        <v>11</v>
      </c>
      <c r="AI41" s="22" t="n">
        <f aca="true">INT(RAND()*6)+1+INT(RAND()*6)+1</f>
        <v>5</v>
      </c>
      <c r="AJ41" s="22" t="n">
        <f aca="true">INT(RAND()*6)+1+INT(RAND()*6)+1</f>
        <v>7</v>
      </c>
      <c r="AL41" s="22" t="n">
        <f aca="true">INT(RAND()*6)+1+INT(RAND()*6)+1</f>
        <v>3</v>
      </c>
      <c r="AM41" s="22" t="n">
        <f aca="true">INT(RAND()*6)+1+INT(RAND()*6)+1</f>
        <v>8</v>
      </c>
      <c r="AN41" s="22" t="n">
        <f aca="true">INT(RAND()*6)+1+INT(RAND()*6)+1</f>
        <v>2</v>
      </c>
      <c r="AO41" s="22" t="n">
        <f aca="true">INT(RAND()*6)+1+INT(RAND()*6)+1</f>
        <v>11</v>
      </c>
      <c r="AP41" s="22" t="n">
        <f aca="true">INT(RAND()*6)+1+INT(RAND()*6)+1</f>
        <v>7</v>
      </c>
      <c r="AR41" s="22" t="n">
        <f aca="true">INT(RAND()*6)+1+INT(RAND()*6)+1</f>
        <v>9</v>
      </c>
      <c r="AS41" s="22" t="n">
        <f aca="true">INT(RAND()*6)+1+INT(RAND()*6)+1</f>
        <v>10</v>
      </c>
      <c r="AT41" s="22" t="n">
        <f aca="true">INT(RAND()*6)+1+INT(RAND()*6)+1</f>
        <v>2</v>
      </c>
      <c r="AU41" s="22" t="n">
        <f aca="true">INT(RAND()*6)+1+INT(RAND()*6)+1</f>
        <v>10</v>
      </c>
      <c r="AV41" s="22" t="n">
        <f aca="true">INT(RAND()*6)+1+INT(RAND()*6)+1</f>
        <v>9</v>
      </c>
      <c r="AX41" s="22" t="n">
        <f aca="true">INT(RAND()*6)+1+INT(RAND()*6)+1</f>
        <v>10</v>
      </c>
      <c r="AY41" s="22" t="n">
        <f aca="true">INT(RAND()*6)+1+INT(RAND()*6)+1</f>
        <v>7</v>
      </c>
      <c r="AZ41" s="22" t="n">
        <f aca="true">INT(RAND()*6)+1+INT(RAND()*6)+1</f>
        <v>8</v>
      </c>
      <c r="BA41" s="22" t="n">
        <f aca="true">INT(RAND()*6)+1+INT(RAND()*6)+1</f>
        <v>9</v>
      </c>
      <c r="BB41" s="22" t="n">
        <f aca="true">INT(RAND()*6)+1+INT(RAND()*6)+1</f>
        <v>7</v>
      </c>
      <c r="BD41" s="22" t="n">
        <f aca="true">INT(RAND()*6)+1+INT(RAND()*6)+1</f>
        <v>7</v>
      </c>
      <c r="BE41" s="22" t="n">
        <f aca="true">INT(RAND()*6)+1+INT(RAND()*6)+1</f>
        <v>4</v>
      </c>
      <c r="BF41" s="22" t="n">
        <f aca="true">INT(RAND()*6)+1+INT(RAND()*6)+1</f>
        <v>9</v>
      </c>
      <c r="BG41" s="22" t="n">
        <f aca="true">INT(RAND()*6)+1+INT(RAND()*6)+1</f>
        <v>10</v>
      </c>
      <c r="BH41" s="22" t="n">
        <f aca="true">INT(RAND()*6)+1+INT(RAND()*6)+1</f>
        <v>5</v>
      </c>
      <c r="BI41" s="22"/>
    </row>
    <row r="42" customFormat="false" ht="12.75" hidden="false" customHeight="false" outlineLevel="0" collapsed="false">
      <c r="B42" s="22" t="n">
        <f aca="true">INT(RAND()*6)+1+INT(RAND()*6)+1</f>
        <v>6</v>
      </c>
      <c r="C42" s="22" t="n">
        <f aca="true">INT(RAND()*6)+1+INT(RAND()*6)+1</f>
        <v>3</v>
      </c>
      <c r="D42" s="22" t="n">
        <f aca="true">INT(RAND()*6)+1+INT(RAND()*6)+1</f>
        <v>10</v>
      </c>
      <c r="E42" s="22" t="n">
        <f aca="true">INT(RAND()*6)+1+INT(RAND()*6)+1</f>
        <v>12</v>
      </c>
      <c r="F42" s="22" t="n">
        <f aca="true">INT(RAND()*6)+1+INT(RAND()*6)+1</f>
        <v>7</v>
      </c>
      <c r="H42" s="22" t="n">
        <f aca="true">INT(RAND()*6)+1+INT(RAND()*6)+1</f>
        <v>4</v>
      </c>
      <c r="I42" s="22" t="n">
        <f aca="true">INT(RAND()*6)+1+INT(RAND()*6)+1</f>
        <v>5</v>
      </c>
      <c r="J42" s="22" t="n">
        <f aca="true">INT(RAND()*6)+1+INT(RAND()*6)+1</f>
        <v>4</v>
      </c>
      <c r="K42" s="22" t="n">
        <f aca="true">INT(RAND()*6)+1+INT(RAND()*6)+1</f>
        <v>3</v>
      </c>
      <c r="L42" s="22" t="n">
        <f aca="true">INT(RAND()*6)+1+INT(RAND()*6)+1</f>
        <v>2</v>
      </c>
      <c r="N42" s="22" t="n">
        <f aca="true">INT(RAND()*6)+1+INT(RAND()*6)+1</f>
        <v>4</v>
      </c>
      <c r="O42" s="22" t="n">
        <f aca="true">INT(RAND()*6)+1+INT(RAND()*6)+1</f>
        <v>8</v>
      </c>
      <c r="P42" s="22" t="n">
        <f aca="true">INT(RAND()*6)+1+INT(RAND()*6)+1</f>
        <v>8</v>
      </c>
      <c r="Q42" s="22" t="n">
        <f aca="true">INT(RAND()*6)+1+INT(RAND()*6)+1</f>
        <v>7</v>
      </c>
      <c r="R42" s="22" t="n">
        <f aca="true">INT(RAND()*6)+1+INT(RAND()*6)+1</f>
        <v>11</v>
      </c>
      <c r="T42" s="22" t="n">
        <f aca="true">INT(RAND()*6)+1+INT(RAND()*6)+1</f>
        <v>6</v>
      </c>
      <c r="U42" s="22" t="n">
        <f aca="true">INT(RAND()*6)+1+INT(RAND()*6)+1</f>
        <v>7</v>
      </c>
      <c r="V42" s="22" t="n">
        <f aca="true">INT(RAND()*6)+1+INT(RAND()*6)+1</f>
        <v>5</v>
      </c>
      <c r="W42" s="22" t="n">
        <f aca="true">INT(RAND()*6)+1+INT(RAND()*6)+1</f>
        <v>5</v>
      </c>
      <c r="X42" s="22" t="n">
        <f aca="true">INT(RAND()*6)+1+INT(RAND()*6)+1</f>
        <v>7</v>
      </c>
      <c r="Z42" s="22" t="n">
        <f aca="true">INT(RAND()*6)+1+INT(RAND()*6)+1</f>
        <v>8</v>
      </c>
      <c r="AA42" s="22" t="n">
        <f aca="true">INT(RAND()*6)+1+INT(RAND()*6)+1</f>
        <v>5</v>
      </c>
      <c r="AB42" s="22" t="n">
        <f aca="true">INT(RAND()*6)+1+INT(RAND()*6)+1</f>
        <v>11</v>
      </c>
      <c r="AC42" s="22" t="n">
        <f aca="true">INT(RAND()*6)+1+INT(RAND()*6)+1</f>
        <v>9</v>
      </c>
      <c r="AD42" s="22" t="n">
        <f aca="true">INT(RAND()*6)+1+INT(RAND()*6)+1</f>
        <v>5</v>
      </c>
      <c r="AF42" s="22" t="n">
        <f aca="true">INT(RAND()*6)+1+INT(RAND()*6)+1</f>
        <v>3</v>
      </c>
      <c r="AG42" s="22" t="n">
        <f aca="true">INT(RAND()*6)+1+INT(RAND()*6)+1</f>
        <v>7</v>
      </c>
      <c r="AH42" s="22" t="n">
        <f aca="true">INT(RAND()*6)+1+INT(RAND()*6)+1</f>
        <v>8</v>
      </c>
      <c r="AI42" s="22" t="n">
        <f aca="true">INT(RAND()*6)+1+INT(RAND()*6)+1</f>
        <v>6</v>
      </c>
      <c r="AJ42" s="22" t="n">
        <f aca="true">INT(RAND()*6)+1+INT(RAND()*6)+1</f>
        <v>5</v>
      </c>
      <c r="AL42" s="22" t="n">
        <f aca="true">INT(RAND()*6)+1+INT(RAND()*6)+1</f>
        <v>3</v>
      </c>
      <c r="AM42" s="22" t="n">
        <f aca="true">INT(RAND()*6)+1+INT(RAND()*6)+1</f>
        <v>5</v>
      </c>
      <c r="AN42" s="22" t="n">
        <f aca="true">INT(RAND()*6)+1+INT(RAND()*6)+1</f>
        <v>8</v>
      </c>
      <c r="AO42" s="22" t="n">
        <f aca="true">INT(RAND()*6)+1+INT(RAND()*6)+1</f>
        <v>9</v>
      </c>
      <c r="AP42" s="22" t="n">
        <f aca="true">INT(RAND()*6)+1+INT(RAND()*6)+1</f>
        <v>12</v>
      </c>
      <c r="AR42" s="22" t="n">
        <f aca="true">INT(RAND()*6)+1+INT(RAND()*6)+1</f>
        <v>10</v>
      </c>
      <c r="AS42" s="22" t="n">
        <f aca="true">INT(RAND()*6)+1+INT(RAND()*6)+1</f>
        <v>3</v>
      </c>
      <c r="AT42" s="22" t="n">
        <f aca="true">INT(RAND()*6)+1+INT(RAND()*6)+1</f>
        <v>4</v>
      </c>
      <c r="AU42" s="22" t="n">
        <f aca="true">INT(RAND()*6)+1+INT(RAND()*6)+1</f>
        <v>4</v>
      </c>
      <c r="AV42" s="22" t="n">
        <f aca="true">INT(RAND()*6)+1+INT(RAND()*6)+1</f>
        <v>7</v>
      </c>
      <c r="AX42" s="22" t="n">
        <f aca="true">INT(RAND()*6)+1+INT(RAND()*6)+1</f>
        <v>4</v>
      </c>
      <c r="AY42" s="22" t="n">
        <f aca="true">INT(RAND()*6)+1+INT(RAND()*6)+1</f>
        <v>9</v>
      </c>
      <c r="AZ42" s="22" t="n">
        <f aca="true">INT(RAND()*6)+1+INT(RAND()*6)+1</f>
        <v>7</v>
      </c>
      <c r="BA42" s="22" t="n">
        <f aca="true">INT(RAND()*6)+1+INT(RAND()*6)+1</f>
        <v>5</v>
      </c>
      <c r="BB42" s="22" t="n">
        <f aca="true">INT(RAND()*6)+1+INT(RAND()*6)+1</f>
        <v>6</v>
      </c>
      <c r="BD42" s="22" t="n">
        <f aca="true">INT(RAND()*6)+1+INT(RAND()*6)+1</f>
        <v>8</v>
      </c>
      <c r="BE42" s="22" t="n">
        <f aca="true">INT(RAND()*6)+1+INT(RAND()*6)+1</f>
        <v>8</v>
      </c>
      <c r="BF42" s="22" t="n">
        <f aca="true">INT(RAND()*6)+1+INT(RAND()*6)+1</f>
        <v>10</v>
      </c>
      <c r="BG42" s="22" t="n">
        <f aca="true">INT(RAND()*6)+1+INT(RAND()*6)+1</f>
        <v>7</v>
      </c>
      <c r="BH42" s="22" t="n">
        <f aca="true">INT(RAND()*6)+1+INT(RAND()*6)+1</f>
        <v>7</v>
      </c>
      <c r="BI42" s="22"/>
    </row>
    <row r="43" customFormat="false" ht="12.75" hidden="false" customHeight="false" outlineLevel="0" collapsed="false">
      <c r="B43" s="22" t="n">
        <f aca="true">INT(RAND()*6)+1+INT(RAND()*6)+1</f>
        <v>5</v>
      </c>
      <c r="C43" s="22" t="n">
        <f aca="true">INT(RAND()*6)+1+INT(RAND()*6)+1</f>
        <v>4</v>
      </c>
      <c r="D43" s="22" t="n">
        <f aca="true">INT(RAND()*6)+1+INT(RAND()*6)+1</f>
        <v>11</v>
      </c>
      <c r="E43" s="22" t="n">
        <f aca="true">INT(RAND()*6)+1+INT(RAND()*6)+1</f>
        <v>2</v>
      </c>
      <c r="F43" s="22" t="n">
        <f aca="true">INT(RAND()*6)+1+INT(RAND()*6)+1</f>
        <v>8</v>
      </c>
      <c r="H43" s="22" t="n">
        <f aca="true">INT(RAND()*6)+1+INT(RAND()*6)+1</f>
        <v>3</v>
      </c>
      <c r="I43" s="22" t="n">
        <f aca="true">INT(RAND()*6)+1+INT(RAND()*6)+1</f>
        <v>3</v>
      </c>
      <c r="J43" s="22" t="n">
        <f aca="true">INT(RAND()*6)+1+INT(RAND()*6)+1</f>
        <v>4</v>
      </c>
      <c r="K43" s="22" t="n">
        <f aca="true">INT(RAND()*6)+1+INT(RAND()*6)+1</f>
        <v>10</v>
      </c>
      <c r="L43" s="22" t="n">
        <f aca="true">INT(RAND()*6)+1+INT(RAND()*6)+1</f>
        <v>6</v>
      </c>
      <c r="N43" s="22" t="n">
        <f aca="true">INT(RAND()*6)+1+INT(RAND()*6)+1</f>
        <v>5</v>
      </c>
      <c r="O43" s="22" t="n">
        <f aca="true">INT(RAND()*6)+1+INT(RAND()*6)+1</f>
        <v>6</v>
      </c>
      <c r="P43" s="22" t="n">
        <f aca="true">INT(RAND()*6)+1+INT(RAND()*6)+1</f>
        <v>6</v>
      </c>
      <c r="Q43" s="22" t="n">
        <f aca="true">INT(RAND()*6)+1+INT(RAND()*6)+1</f>
        <v>9</v>
      </c>
      <c r="R43" s="22" t="n">
        <f aca="true">INT(RAND()*6)+1+INT(RAND()*6)+1</f>
        <v>4</v>
      </c>
      <c r="T43" s="22" t="n">
        <f aca="true">INT(RAND()*6)+1+INT(RAND()*6)+1</f>
        <v>4</v>
      </c>
      <c r="U43" s="22" t="n">
        <f aca="true">INT(RAND()*6)+1+INT(RAND()*6)+1</f>
        <v>8</v>
      </c>
      <c r="V43" s="22" t="n">
        <f aca="true">INT(RAND()*6)+1+INT(RAND()*6)+1</f>
        <v>7</v>
      </c>
      <c r="W43" s="22" t="n">
        <f aca="true">INT(RAND()*6)+1+INT(RAND()*6)+1</f>
        <v>4</v>
      </c>
      <c r="X43" s="22" t="n">
        <f aca="true">INT(RAND()*6)+1+INT(RAND()*6)+1</f>
        <v>5</v>
      </c>
      <c r="Z43" s="22" t="n">
        <f aca="true">INT(RAND()*6)+1+INT(RAND()*6)+1</f>
        <v>7</v>
      </c>
      <c r="AA43" s="22" t="n">
        <f aca="true">INT(RAND()*6)+1+INT(RAND()*6)+1</f>
        <v>11</v>
      </c>
      <c r="AB43" s="22" t="n">
        <f aca="true">INT(RAND()*6)+1+INT(RAND()*6)+1</f>
        <v>7</v>
      </c>
      <c r="AC43" s="22" t="n">
        <f aca="true">INT(RAND()*6)+1+INT(RAND()*6)+1</f>
        <v>12</v>
      </c>
      <c r="AD43" s="22" t="n">
        <f aca="true">INT(RAND()*6)+1+INT(RAND()*6)+1</f>
        <v>5</v>
      </c>
      <c r="AF43" s="22" t="n">
        <f aca="true">INT(RAND()*6)+1+INT(RAND()*6)+1</f>
        <v>7</v>
      </c>
      <c r="AG43" s="22" t="n">
        <f aca="true">INT(RAND()*6)+1+INT(RAND()*6)+1</f>
        <v>8</v>
      </c>
      <c r="AH43" s="22" t="n">
        <f aca="true">INT(RAND()*6)+1+INT(RAND()*6)+1</f>
        <v>7</v>
      </c>
      <c r="AI43" s="22" t="n">
        <f aca="true">INT(RAND()*6)+1+INT(RAND()*6)+1</f>
        <v>2</v>
      </c>
      <c r="AJ43" s="22" t="n">
        <f aca="true">INT(RAND()*6)+1+INT(RAND()*6)+1</f>
        <v>8</v>
      </c>
      <c r="AL43" s="22" t="n">
        <f aca="true">INT(RAND()*6)+1+INT(RAND()*6)+1</f>
        <v>4</v>
      </c>
      <c r="AM43" s="22" t="n">
        <f aca="true">INT(RAND()*6)+1+INT(RAND()*6)+1</f>
        <v>2</v>
      </c>
      <c r="AN43" s="22" t="n">
        <f aca="true">INT(RAND()*6)+1+INT(RAND()*6)+1</f>
        <v>6</v>
      </c>
      <c r="AO43" s="22" t="n">
        <f aca="true">INT(RAND()*6)+1+INT(RAND()*6)+1</f>
        <v>8</v>
      </c>
      <c r="AP43" s="22" t="n">
        <f aca="true">INT(RAND()*6)+1+INT(RAND()*6)+1</f>
        <v>8</v>
      </c>
      <c r="AR43" s="22" t="n">
        <f aca="true">INT(RAND()*6)+1+INT(RAND()*6)+1</f>
        <v>7</v>
      </c>
      <c r="AS43" s="22" t="n">
        <f aca="true">INT(RAND()*6)+1+INT(RAND()*6)+1</f>
        <v>2</v>
      </c>
      <c r="AT43" s="22" t="n">
        <f aca="true">INT(RAND()*6)+1+INT(RAND()*6)+1</f>
        <v>5</v>
      </c>
      <c r="AU43" s="22" t="n">
        <f aca="true">INT(RAND()*6)+1+INT(RAND()*6)+1</f>
        <v>6</v>
      </c>
      <c r="AV43" s="22" t="n">
        <f aca="true">INT(RAND()*6)+1+INT(RAND()*6)+1</f>
        <v>9</v>
      </c>
      <c r="AX43" s="22" t="n">
        <f aca="true">INT(RAND()*6)+1+INT(RAND()*6)+1</f>
        <v>9</v>
      </c>
      <c r="AY43" s="22" t="n">
        <f aca="true">INT(RAND()*6)+1+INT(RAND()*6)+1</f>
        <v>4</v>
      </c>
      <c r="AZ43" s="22" t="n">
        <f aca="true">INT(RAND()*6)+1+INT(RAND()*6)+1</f>
        <v>7</v>
      </c>
      <c r="BA43" s="22" t="n">
        <f aca="true">INT(RAND()*6)+1+INT(RAND()*6)+1</f>
        <v>10</v>
      </c>
      <c r="BB43" s="22" t="n">
        <f aca="true">INT(RAND()*6)+1+INT(RAND()*6)+1</f>
        <v>8</v>
      </c>
      <c r="BD43" s="22" t="n">
        <f aca="true">INT(RAND()*6)+1+INT(RAND()*6)+1</f>
        <v>9</v>
      </c>
      <c r="BE43" s="22" t="n">
        <f aca="true">INT(RAND()*6)+1+INT(RAND()*6)+1</f>
        <v>8</v>
      </c>
      <c r="BF43" s="22" t="n">
        <f aca="true">INT(RAND()*6)+1+INT(RAND()*6)+1</f>
        <v>7</v>
      </c>
      <c r="BG43" s="22" t="n">
        <f aca="true">INT(RAND()*6)+1+INT(RAND()*6)+1</f>
        <v>9</v>
      </c>
      <c r="BH43" s="22" t="n">
        <f aca="true">INT(RAND()*6)+1+INT(RAND()*6)+1</f>
        <v>8</v>
      </c>
      <c r="BI43" s="22"/>
    </row>
    <row r="44" customFormat="false" ht="12.75" hidden="false" customHeight="false" outlineLevel="0" collapsed="false">
      <c r="B44" s="22" t="n">
        <f aca="true">INT(RAND()*6)+1+INT(RAND()*6)+1</f>
        <v>4</v>
      </c>
      <c r="C44" s="22" t="n">
        <f aca="true">INT(RAND()*6)+1+INT(RAND()*6)+1</f>
        <v>11</v>
      </c>
      <c r="D44" s="22" t="n">
        <f aca="true">INT(RAND()*6)+1+INT(RAND()*6)+1</f>
        <v>6</v>
      </c>
      <c r="E44" s="22" t="n">
        <f aca="true">INT(RAND()*6)+1+INT(RAND()*6)+1</f>
        <v>10</v>
      </c>
      <c r="F44" s="22" t="n">
        <f aca="true">INT(RAND()*6)+1+INT(RAND()*6)+1</f>
        <v>6</v>
      </c>
      <c r="H44" s="22" t="n">
        <f aca="true">INT(RAND()*6)+1+INT(RAND()*6)+1</f>
        <v>3</v>
      </c>
      <c r="I44" s="22" t="n">
        <f aca="true">INT(RAND()*6)+1+INT(RAND()*6)+1</f>
        <v>11</v>
      </c>
      <c r="J44" s="22" t="n">
        <f aca="true">INT(RAND()*6)+1+INT(RAND()*6)+1</f>
        <v>4</v>
      </c>
      <c r="K44" s="22" t="n">
        <f aca="true">INT(RAND()*6)+1+INT(RAND()*6)+1</f>
        <v>10</v>
      </c>
      <c r="L44" s="22" t="n">
        <f aca="true">INT(RAND()*6)+1+INT(RAND()*6)+1</f>
        <v>6</v>
      </c>
      <c r="N44" s="22" t="n">
        <f aca="true">INT(RAND()*6)+1+INT(RAND()*6)+1</f>
        <v>8</v>
      </c>
      <c r="O44" s="22" t="n">
        <f aca="true">INT(RAND()*6)+1+INT(RAND()*6)+1</f>
        <v>8</v>
      </c>
      <c r="P44" s="22" t="n">
        <f aca="true">INT(RAND()*6)+1+INT(RAND()*6)+1</f>
        <v>8</v>
      </c>
      <c r="Q44" s="22" t="n">
        <f aca="true">INT(RAND()*6)+1+INT(RAND()*6)+1</f>
        <v>8</v>
      </c>
      <c r="R44" s="22" t="n">
        <f aca="true">INT(RAND()*6)+1+INT(RAND()*6)+1</f>
        <v>7</v>
      </c>
      <c r="T44" s="22" t="n">
        <f aca="true">INT(RAND()*6)+1+INT(RAND()*6)+1</f>
        <v>9</v>
      </c>
      <c r="U44" s="22" t="n">
        <f aca="true">INT(RAND()*6)+1+INT(RAND()*6)+1</f>
        <v>9</v>
      </c>
      <c r="V44" s="22" t="n">
        <f aca="true">INT(RAND()*6)+1+INT(RAND()*6)+1</f>
        <v>4</v>
      </c>
      <c r="W44" s="22" t="n">
        <f aca="true">INT(RAND()*6)+1+INT(RAND()*6)+1</f>
        <v>9</v>
      </c>
      <c r="X44" s="22" t="n">
        <f aca="true">INT(RAND()*6)+1+INT(RAND()*6)+1</f>
        <v>4</v>
      </c>
      <c r="Z44" s="22" t="n">
        <f aca="true">INT(RAND()*6)+1+INT(RAND()*6)+1</f>
        <v>7</v>
      </c>
      <c r="AA44" s="22" t="n">
        <f aca="true">INT(RAND()*6)+1+INT(RAND()*6)+1</f>
        <v>3</v>
      </c>
      <c r="AB44" s="22" t="n">
        <f aca="true">INT(RAND()*6)+1+INT(RAND()*6)+1</f>
        <v>12</v>
      </c>
      <c r="AC44" s="22" t="n">
        <f aca="true">INT(RAND()*6)+1+INT(RAND()*6)+1</f>
        <v>6</v>
      </c>
      <c r="AD44" s="22" t="n">
        <f aca="true">INT(RAND()*6)+1+INT(RAND()*6)+1</f>
        <v>7</v>
      </c>
      <c r="AF44" s="22" t="n">
        <f aca="true">INT(RAND()*6)+1+INT(RAND()*6)+1</f>
        <v>4</v>
      </c>
      <c r="AG44" s="22" t="n">
        <f aca="true">INT(RAND()*6)+1+INT(RAND()*6)+1</f>
        <v>7</v>
      </c>
      <c r="AH44" s="22" t="n">
        <f aca="true">INT(RAND()*6)+1+INT(RAND()*6)+1</f>
        <v>5</v>
      </c>
      <c r="AI44" s="22" t="n">
        <f aca="true">INT(RAND()*6)+1+INT(RAND()*6)+1</f>
        <v>9</v>
      </c>
      <c r="AJ44" s="22" t="n">
        <f aca="true">INT(RAND()*6)+1+INT(RAND()*6)+1</f>
        <v>8</v>
      </c>
      <c r="AL44" s="22" t="n">
        <f aca="true">INT(RAND()*6)+1+INT(RAND()*6)+1</f>
        <v>4</v>
      </c>
      <c r="AM44" s="22" t="n">
        <f aca="true">INT(RAND()*6)+1+INT(RAND()*6)+1</f>
        <v>5</v>
      </c>
      <c r="AN44" s="22" t="n">
        <f aca="true">INT(RAND()*6)+1+INT(RAND()*6)+1</f>
        <v>8</v>
      </c>
      <c r="AO44" s="22" t="n">
        <f aca="true">INT(RAND()*6)+1+INT(RAND()*6)+1</f>
        <v>4</v>
      </c>
      <c r="AP44" s="22" t="n">
        <f aca="true">INT(RAND()*6)+1+INT(RAND()*6)+1</f>
        <v>2</v>
      </c>
      <c r="AR44" s="22" t="n">
        <f aca="true">INT(RAND()*6)+1+INT(RAND()*6)+1</f>
        <v>6</v>
      </c>
      <c r="AS44" s="22" t="n">
        <f aca="true">INT(RAND()*6)+1+INT(RAND()*6)+1</f>
        <v>6</v>
      </c>
      <c r="AT44" s="22" t="n">
        <f aca="true">INT(RAND()*6)+1+INT(RAND()*6)+1</f>
        <v>7</v>
      </c>
      <c r="AU44" s="22" t="n">
        <f aca="true">INT(RAND()*6)+1+INT(RAND()*6)+1</f>
        <v>3</v>
      </c>
      <c r="AV44" s="22" t="n">
        <f aca="true">INT(RAND()*6)+1+INT(RAND()*6)+1</f>
        <v>11</v>
      </c>
      <c r="AX44" s="22" t="n">
        <f aca="true">INT(RAND()*6)+1+INT(RAND()*6)+1</f>
        <v>7</v>
      </c>
      <c r="AY44" s="22" t="n">
        <f aca="true">INT(RAND()*6)+1+INT(RAND()*6)+1</f>
        <v>4</v>
      </c>
      <c r="AZ44" s="22" t="n">
        <f aca="true">INT(RAND()*6)+1+INT(RAND()*6)+1</f>
        <v>4</v>
      </c>
      <c r="BA44" s="22" t="n">
        <f aca="true">INT(RAND()*6)+1+INT(RAND()*6)+1</f>
        <v>9</v>
      </c>
      <c r="BB44" s="22" t="n">
        <f aca="true">INT(RAND()*6)+1+INT(RAND()*6)+1</f>
        <v>5</v>
      </c>
      <c r="BD44" s="22" t="n">
        <f aca="true">INT(RAND()*6)+1+INT(RAND()*6)+1</f>
        <v>7</v>
      </c>
      <c r="BE44" s="22" t="n">
        <f aca="true">INT(RAND()*6)+1+INT(RAND()*6)+1</f>
        <v>6</v>
      </c>
      <c r="BF44" s="22" t="n">
        <f aca="true">INT(RAND()*6)+1+INT(RAND()*6)+1</f>
        <v>5</v>
      </c>
      <c r="BG44" s="22" t="n">
        <f aca="true">INT(RAND()*6)+1+INT(RAND()*6)+1</f>
        <v>11</v>
      </c>
      <c r="BH44" s="22" t="n">
        <f aca="true">INT(RAND()*6)+1+INT(RAND()*6)+1</f>
        <v>12</v>
      </c>
      <c r="BI44" s="22"/>
    </row>
    <row r="46" customFormat="false" ht="12.75" hidden="false" customHeight="false" outlineLevel="0" collapsed="false">
      <c r="B46" s="22" t="n">
        <f aca="true">INT(RAND()*6)+1+INT(RAND()*6)+1</f>
        <v>9</v>
      </c>
      <c r="C46" s="22" t="n">
        <f aca="true">INT(RAND()*6)+1+INT(RAND()*6)+1</f>
        <v>8</v>
      </c>
      <c r="D46" s="22" t="n">
        <f aca="true">INT(RAND()*6)+1+INT(RAND()*6)+1</f>
        <v>8</v>
      </c>
      <c r="E46" s="22" t="n">
        <f aca="true">INT(RAND()*6)+1+INT(RAND()*6)+1</f>
        <v>5</v>
      </c>
      <c r="F46" s="22" t="n">
        <f aca="true">INT(RAND()*6)+1+INT(RAND()*6)+1</f>
        <v>9</v>
      </c>
      <c r="H46" s="22" t="n">
        <f aca="true">INT(RAND()*6)+1+INT(RAND()*6)+1</f>
        <v>7</v>
      </c>
      <c r="I46" s="22" t="n">
        <f aca="true">INT(RAND()*6)+1+INT(RAND()*6)+1</f>
        <v>9</v>
      </c>
      <c r="J46" s="22" t="n">
        <f aca="true">INT(RAND()*6)+1+INT(RAND()*6)+1</f>
        <v>8</v>
      </c>
      <c r="K46" s="22" t="n">
        <f aca="true">INT(RAND()*6)+1+INT(RAND()*6)+1</f>
        <v>5</v>
      </c>
      <c r="L46" s="22" t="n">
        <f aca="true">INT(RAND()*6)+1+INT(RAND()*6)+1</f>
        <v>6</v>
      </c>
      <c r="N46" s="22" t="n">
        <f aca="true">INT(RAND()*6)+1+INT(RAND()*6)+1</f>
        <v>5</v>
      </c>
      <c r="O46" s="22" t="n">
        <f aca="true">INT(RAND()*6)+1+INT(RAND()*6)+1</f>
        <v>7</v>
      </c>
      <c r="P46" s="22" t="n">
        <f aca="true">INT(RAND()*6)+1+INT(RAND()*6)+1</f>
        <v>6</v>
      </c>
      <c r="Q46" s="22" t="n">
        <f aca="true">INT(RAND()*6)+1+INT(RAND()*6)+1</f>
        <v>10</v>
      </c>
      <c r="R46" s="22" t="n">
        <f aca="true">INT(RAND()*6)+1+INT(RAND()*6)+1</f>
        <v>5</v>
      </c>
      <c r="T46" s="22" t="n">
        <f aca="true">INT(RAND()*6)+1+INT(RAND()*6)+1</f>
        <v>6</v>
      </c>
      <c r="U46" s="22" t="n">
        <f aca="true">INT(RAND()*6)+1+INT(RAND()*6)+1</f>
        <v>7</v>
      </c>
      <c r="V46" s="22" t="n">
        <f aca="true">INT(RAND()*6)+1+INT(RAND()*6)+1</f>
        <v>9</v>
      </c>
      <c r="W46" s="22" t="n">
        <f aca="true">INT(RAND()*6)+1+INT(RAND()*6)+1</f>
        <v>10</v>
      </c>
      <c r="X46" s="22" t="n">
        <f aca="true">INT(RAND()*6)+1+INT(RAND()*6)+1</f>
        <v>6</v>
      </c>
      <c r="Z46" s="22" t="n">
        <f aca="true">INT(RAND()*6)+1+INT(RAND()*6)+1</f>
        <v>9</v>
      </c>
      <c r="AA46" s="22" t="n">
        <f aca="true">INT(RAND()*6)+1+INT(RAND()*6)+1</f>
        <v>8</v>
      </c>
      <c r="AB46" s="22" t="n">
        <f aca="true">INT(RAND()*6)+1+INT(RAND()*6)+1</f>
        <v>9</v>
      </c>
      <c r="AC46" s="22" t="n">
        <f aca="true">INT(RAND()*6)+1+INT(RAND()*6)+1</f>
        <v>10</v>
      </c>
      <c r="AD46" s="22" t="n">
        <f aca="true">INT(RAND()*6)+1+INT(RAND()*6)+1</f>
        <v>6</v>
      </c>
      <c r="AF46" s="22" t="n">
        <f aca="true">INT(RAND()*6)+1+INT(RAND()*6)+1</f>
        <v>7</v>
      </c>
      <c r="AG46" s="22" t="n">
        <f aca="true">INT(RAND()*6)+1+INT(RAND()*6)+1</f>
        <v>11</v>
      </c>
      <c r="AH46" s="22" t="n">
        <f aca="true">INT(RAND()*6)+1+INT(RAND()*6)+1</f>
        <v>8</v>
      </c>
      <c r="AI46" s="22" t="n">
        <f aca="true">INT(RAND()*6)+1+INT(RAND()*6)+1</f>
        <v>2</v>
      </c>
      <c r="AJ46" s="22" t="n">
        <f aca="true">INT(RAND()*6)+1+INT(RAND()*6)+1</f>
        <v>8</v>
      </c>
      <c r="AL46" s="22" t="n">
        <f aca="true">INT(RAND()*6)+1+INT(RAND()*6)+1</f>
        <v>5</v>
      </c>
      <c r="AM46" s="22" t="n">
        <f aca="true">INT(RAND()*6)+1+INT(RAND()*6)+1</f>
        <v>3</v>
      </c>
      <c r="AN46" s="22" t="n">
        <f aca="true">INT(RAND()*6)+1+INT(RAND()*6)+1</f>
        <v>12</v>
      </c>
      <c r="AO46" s="22" t="n">
        <f aca="true">INT(RAND()*6)+1+INT(RAND()*6)+1</f>
        <v>9</v>
      </c>
      <c r="AP46" s="22" t="n">
        <f aca="true">INT(RAND()*6)+1+INT(RAND()*6)+1</f>
        <v>8</v>
      </c>
      <c r="AR46" s="22" t="n">
        <f aca="true">INT(RAND()*6)+1+INT(RAND()*6)+1</f>
        <v>8</v>
      </c>
      <c r="AS46" s="22" t="n">
        <f aca="true">INT(RAND()*6)+1+INT(RAND()*6)+1</f>
        <v>8</v>
      </c>
      <c r="AT46" s="22" t="n">
        <f aca="true">INT(RAND()*6)+1+INT(RAND()*6)+1</f>
        <v>8</v>
      </c>
      <c r="AU46" s="22" t="n">
        <f aca="true">INT(RAND()*6)+1+INT(RAND()*6)+1</f>
        <v>7</v>
      </c>
      <c r="AV46" s="22" t="n">
        <f aca="true">INT(RAND()*6)+1+INT(RAND()*6)+1</f>
        <v>6</v>
      </c>
      <c r="AX46" s="22" t="n">
        <f aca="true">INT(RAND()*6)+1+INT(RAND()*6)+1</f>
        <v>5</v>
      </c>
      <c r="AY46" s="22" t="n">
        <f aca="true">INT(RAND()*6)+1+INT(RAND()*6)+1</f>
        <v>9</v>
      </c>
      <c r="AZ46" s="22" t="n">
        <f aca="true">INT(RAND()*6)+1+INT(RAND()*6)+1</f>
        <v>6</v>
      </c>
      <c r="BA46" s="22" t="n">
        <f aca="true">INT(RAND()*6)+1+INT(RAND()*6)+1</f>
        <v>3</v>
      </c>
      <c r="BB46" s="22" t="n">
        <f aca="true">INT(RAND()*6)+1+INT(RAND()*6)+1</f>
        <v>8</v>
      </c>
      <c r="BD46" s="22" t="n">
        <f aca="true">INT(RAND()*6)+1+INT(RAND()*6)+1</f>
        <v>11</v>
      </c>
      <c r="BE46" s="22" t="n">
        <f aca="true">INT(RAND()*6)+1+INT(RAND()*6)+1</f>
        <v>10</v>
      </c>
      <c r="BF46" s="22" t="n">
        <f aca="true">INT(RAND()*6)+1+INT(RAND()*6)+1</f>
        <v>4</v>
      </c>
      <c r="BG46" s="22" t="n">
        <f aca="true">INT(RAND()*6)+1+INT(RAND()*6)+1</f>
        <v>8</v>
      </c>
      <c r="BH46" s="22" t="n">
        <f aca="true">INT(RAND()*6)+1+INT(RAND()*6)+1</f>
        <v>7</v>
      </c>
      <c r="BI46" s="22"/>
    </row>
    <row r="47" customFormat="false" ht="12.75" hidden="false" customHeight="false" outlineLevel="0" collapsed="false">
      <c r="B47" s="22" t="n">
        <f aca="true">INT(RAND()*6)+1+INT(RAND()*6)+1</f>
        <v>11</v>
      </c>
      <c r="C47" s="22" t="n">
        <f aca="true">INT(RAND()*6)+1+INT(RAND()*6)+1</f>
        <v>7</v>
      </c>
      <c r="D47" s="22" t="n">
        <f aca="true">INT(RAND()*6)+1+INT(RAND()*6)+1</f>
        <v>8</v>
      </c>
      <c r="E47" s="22" t="n">
        <f aca="true">INT(RAND()*6)+1+INT(RAND()*6)+1</f>
        <v>4</v>
      </c>
      <c r="F47" s="22" t="n">
        <f aca="true">INT(RAND()*6)+1+INT(RAND()*6)+1</f>
        <v>4</v>
      </c>
      <c r="H47" s="22" t="n">
        <f aca="true">INT(RAND()*6)+1+INT(RAND()*6)+1</f>
        <v>9</v>
      </c>
      <c r="I47" s="22" t="n">
        <f aca="true">INT(RAND()*6)+1+INT(RAND()*6)+1</f>
        <v>5</v>
      </c>
      <c r="J47" s="22" t="n">
        <f aca="true">INT(RAND()*6)+1+INT(RAND()*6)+1</f>
        <v>3</v>
      </c>
      <c r="K47" s="22" t="n">
        <f aca="true">INT(RAND()*6)+1+INT(RAND()*6)+1</f>
        <v>8</v>
      </c>
      <c r="L47" s="22" t="n">
        <f aca="true">INT(RAND()*6)+1+INT(RAND()*6)+1</f>
        <v>10</v>
      </c>
      <c r="N47" s="22" t="n">
        <f aca="true">INT(RAND()*6)+1+INT(RAND()*6)+1</f>
        <v>7</v>
      </c>
      <c r="O47" s="22" t="n">
        <f aca="true">INT(RAND()*6)+1+INT(RAND()*6)+1</f>
        <v>6</v>
      </c>
      <c r="P47" s="22" t="n">
        <f aca="true">INT(RAND()*6)+1+INT(RAND()*6)+1</f>
        <v>6</v>
      </c>
      <c r="Q47" s="22" t="n">
        <f aca="true">INT(RAND()*6)+1+INT(RAND()*6)+1</f>
        <v>7</v>
      </c>
      <c r="R47" s="22" t="n">
        <f aca="true">INT(RAND()*6)+1+INT(RAND()*6)+1</f>
        <v>3</v>
      </c>
      <c r="T47" s="22" t="n">
        <f aca="true">INT(RAND()*6)+1+INT(RAND()*6)+1</f>
        <v>7</v>
      </c>
      <c r="U47" s="22" t="n">
        <f aca="true">INT(RAND()*6)+1+INT(RAND()*6)+1</f>
        <v>3</v>
      </c>
      <c r="V47" s="22" t="n">
        <f aca="true">INT(RAND()*6)+1+INT(RAND()*6)+1</f>
        <v>4</v>
      </c>
      <c r="W47" s="22" t="n">
        <f aca="true">INT(RAND()*6)+1+INT(RAND()*6)+1</f>
        <v>8</v>
      </c>
      <c r="X47" s="22" t="n">
        <f aca="true">INT(RAND()*6)+1+INT(RAND()*6)+1</f>
        <v>10</v>
      </c>
      <c r="Z47" s="22" t="n">
        <f aca="true">INT(RAND()*6)+1+INT(RAND()*6)+1</f>
        <v>10</v>
      </c>
      <c r="AA47" s="22" t="n">
        <f aca="true">INT(RAND()*6)+1+INT(RAND()*6)+1</f>
        <v>2</v>
      </c>
      <c r="AB47" s="22" t="n">
        <f aca="true">INT(RAND()*6)+1+INT(RAND()*6)+1</f>
        <v>4</v>
      </c>
      <c r="AC47" s="22" t="n">
        <f aca="true">INT(RAND()*6)+1+INT(RAND()*6)+1</f>
        <v>8</v>
      </c>
      <c r="AD47" s="22" t="n">
        <f aca="true">INT(RAND()*6)+1+INT(RAND()*6)+1</f>
        <v>11</v>
      </c>
      <c r="AF47" s="22" t="n">
        <f aca="true">INT(RAND()*6)+1+INT(RAND()*6)+1</f>
        <v>11</v>
      </c>
      <c r="AG47" s="22" t="n">
        <f aca="true">INT(RAND()*6)+1+INT(RAND()*6)+1</f>
        <v>7</v>
      </c>
      <c r="AH47" s="22" t="n">
        <f aca="true">INT(RAND()*6)+1+INT(RAND()*6)+1</f>
        <v>3</v>
      </c>
      <c r="AI47" s="22" t="n">
        <f aca="true">INT(RAND()*6)+1+INT(RAND()*6)+1</f>
        <v>10</v>
      </c>
      <c r="AJ47" s="22" t="n">
        <f aca="true">INT(RAND()*6)+1+INT(RAND()*6)+1</f>
        <v>7</v>
      </c>
      <c r="AL47" s="22" t="n">
        <f aca="true">INT(RAND()*6)+1+INT(RAND()*6)+1</f>
        <v>6</v>
      </c>
      <c r="AM47" s="22" t="n">
        <f aca="true">INT(RAND()*6)+1+INT(RAND()*6)+1</f>
        <v>5</v>
      </c>
      <c r="AN47" s="22" t="n">
        <f aca="true">INT(RAND()*6)+1+INT(RAND()*6)+1</f>
        <v>8</v>
      </c>
      <c r="AO47" s="22" t="n">
        <f aca="true">INT(RAND()*6)+1+INT(RAND()*6)+1</f>
        <v>6</v>
      </c>
      <c r="AP47" s="22" t="n">
        <f aca="true">INT(RAND()*6)+1+INT(RAND()*6)+1</f>
        <v>8</v>
      </c>
      <c r="AR47" s="22" t="n">
        <f aca="true">INT(RAND()*6)+1+INT(RAND()*6)+1</f>
        <v>2</v>
      </c>
      <c r="AS47" s="22" t="n">
        <f aca="true">INT(RAND()*6)+1+INT(RAND()*6)+1</f>
        <v>7</v>
      </c>
      <c r="AT47" s="22" t="n">
        <f aca="true">INT(RAND()*6)+1+INT(RAND()*6)+1</f>
        <v>7</v>
      </c>
      <c r="AU47" s="22" t="n">
        <f aca="true">INT(RAND()*6)+1+INT(RAND()*6)+1</f>
        <v>11</v>
      </c>
      <c r="AV47" s="22" t="n">
        <f aca="true">INT(RAND()*6)+1+INT(RAND()*6)+1</f>
        <v>6</v>
      </c>
      <c r="AX47" s="22" t="n">
        <f aca="true">INT(RAND()*6)+1+INT(RAND()*6)+1</f>
        <v>7</v>
      </c>
      <c r="AY47" s="22" t="n">
        <f aca="true">INT(RAND()*6)+1+INT(RAND()*6)+1</f>
        <v>7</v>
      </c>
      <c r="AZ47" s="22" t="n">
        <f aca="true">INT(RAND()*6)+1+INT(RAND()*6)+1</f>
        <v>8</v>
      </c>
      <c r="BA47" s="22" t="n">
        <f aca="true">INT(RAND()*6)+1+INT(RAND()*6)+1</f>
        <v>12</v>
      </c>
      <c r="BB47" s="22" t="n">
        <f aca="true">INT(RAND()*6)+1+INT(RAND()*6)+1</f>
        <v>7</v>
      </c>
      <c r="BD47" s="22" t="n">
        <f aca="true">INT(RAND()*6)+1+INT(RAND()*6)+1</f>
        <v>11</v>
      </c>
      <c r="BE47" s="22" t="n">
        <f aca="true">INT(RAND()*6)+1+INT(RAND()*6)+1</f>
        <v>5</v>
      </c>
      <c r="BF47" s="22" t="n">
        <f aca="true">INT(RAND()*6)+1+INT(RAND()*6)+1</f>
        <v>7</v>
      </c>
      <c r="BG47" s="22" t="n">
        <f aca="true">INT(RAND()*6)+1+INT(RAND()*6)+1</f>
        <v>5</v>
      </c>
      <c r="BH47" s="22" t="n">
        <f aca="true">INT(RAND()*6)+1+INT(RAND()*6)+1</f>
        <v>5</v>
      </c>
      <c r="BI47" s="22"/>
    </row>
    <row r="48" customFormat="false" ht="12.75" hidden="false" customHeight="false" outlineLevel="0" collapsed="false">
      <c r="B48" s="22" t="n">
        <f aca="true">INT(RAND()*6)+1+INT(RAND()*6)+1</f>
        <v>11</v>
      </c>
      <c r="C48" s="22" t="n">
        <f aca="true">INT(RAND()*6)+1+INT(RAND()*6)+1</f>
        <v>6</v>
      </c>
      <c r="D48" s="22" t="n">
        <f aca="true">INT(RAND()*6)+1+INT(RAND()*6)+1</f>
        <v>5</v>
      </c>
      <c r="E48" s="22" t="n">
        <f aca="true">INT(RAND()*6)+1+INT(RAND()*6)+1</f>
        <v>11</v>
      </c>
      <c r="F48" s="22" t="n">
        <f aca="true">INT(RAND()*6)+1+INT(RAND()*6)+1</f>
        <v>10</v>
      </c>
      <c r="H48" s="22" t="n">
        <f aca="true">INT(RAND()*6)+1+INT(RAND()*6)+1</f>
        <v>8</v>
      </c>
      <c r="I48" s="22" t="n">
        <f aca="true">INT(RAND()*6)+1+INT(RAND()*6)+1</f>
        <v>4</v>
      </c>
      <c r="J48" s="22" t="n">
        <f aca="true">INT(RAND()*6)+1+INT(RAND()*6)+1</f>
        <v>11</v>
      </c>
      <c r="K48" s="22" t="n">
        <f aca="true">INT(RAND()*6)+1+INT(RAND()*6)+1</f>
        <v>7</v>
      </c>
      <c r="L48" s="22" t="n">
        <f aca="true">INT(RAND()*6)+1+INT(RAND()*6)+1</f>
        <v>7</v>
      </c>
      <c r="N48" s="22" t="n">
        <f aca="true">INT(RAND()*6)+1+INT(RAND()*6)+1</f>
        <v>7</v>
      </c>
      <c r="O48" s="22" t="n">
        <f aca="true">INT(RAND()*6)+1+INT(RAND()*6)+1</f>
        <v>5</v>
      </c>
      <c r="P48" s="22" t="n">
        <f aca="true">INT(RAND()*6)+1+INT(RAND()*6)+1</f>
        <v>5</v>
      </c>
      <c r="Q48" s="22" t="n">
        <f aca="true">INT(RAND()*6)+1+INT(RAND()*6)+1</f>
        <v>5</v>
      </c>
      <c r="R48" s="22" t="n">
        <f aca="true">INT(RAND()*6)+1+INT(RAND()*6)+1</f>
        <v>6</v>
      </c>
      <c r="T48" s="22" t="n">
        <f aca="true">INT(RAND()*6)+1+INT(RAND()*6)+1</f>
        <v>4</v>
      </c>
      <c r="U48" s="22" t="n">
        <f aca="true">INT(RAND()*6)+1+INT(RAND()*6)+1</f>
        <v>7</v>
      </c>
      <c r="V48" s="22" t="n">
        <f aca="true">INT(RAND()*6)+1+INT(RAND()*6)+1</f>
        <v>10</v>
      </c>
      <c r="W48" s="22" t="n">
        <f aca="true">INT(RAND()*6)+1+INT(RAND()*6)+1</f>
        <v>9</v>
      </c>
      <c r="X48" s="22" t="n">
        <f aca="true">INT(RAND()*6)+1+INT(RAND()*6)+1</f>
        <v>5</v>
      </c>
      <c r="Z48" s="22" t="n">
        <f aca="true">INT(RAND()*6)+1+INT(RAND()*6)+1</f>
        <v>6</v>
      </c>
      <c r="AA48" s="22" t="n">
        <f aca="true">INT(RAND()*6)+1+INT(RAND()*6)+1</f>
        <v>9</v>
      </c>
      <c r="AB48" s="22" t="n">
        <f aca="true">INT(RAND()*6)+1+INT(RAND()*6)+1</f>
        <v>5</v>
      </c>
      <c r="AC48" s="22" t="n">
        <f aca="true">INT(RAND()*6)+1+INT(RAND()*6)+1</f>
        <v>10</v>
      </c>
      <c r="AD48" s="22" t="n">
        <f aca="true">INT(RAND()*6)+1+INT(RAND()*6)+1</f>
        <v>8</v>
      </c>
      <c r="AF48" s="22" t="n">
        <f aca="true">INT(RAND()*6)+1+INT(RAND()*6)+1</f>
        <v>3</v>
      </c>
      <c r="AG48" s="22" t="n">
        <f aca="true">INT(RAND()*6)+1+INT(RAND()*6)+1</f>
        <v>4</v>
      </c>
      <c r="AH48" s="22" t="n">
        <f aca="true">INT(RAND()*6)+1+INT(RAND()*6)+1</f>
        <v>6</v>
      </c>
      <c r="AI48" s="22" t="n">
        <f aca="true">INT(RAND()*6)+1+INT(RAND()*6)+1</f>
        <v>8</v>
      </c>
      <c r="AJ48" s="22" t="n">
        <f aca="true">INT(RAND()*6)+1+INT(RAND()*6)+1</f>
        <v>8</v>
      </c>
      <c r="AL48" s="22" t="n">
        <f aca="true">INT(RAND()*6)+1+INT(RAND()*6)+1</f>
        <v>8</v>
      </c>
      <c r="AM48" s="22" t="n">
        <f aca="true">INT(RAND()*6)+1+INT(RAND()*6)+1</f>
        <v>8</v>
      </c>
      <c r="AN48" s="22" t="n">
        <f aca="true">INT(RAND()*6)+1+INT(RAND()*6)+1</f>
        <v>4</v>
      </c>
      <c r="AO48" s="22" t="n">
        <f aca="true">INT(RAND()*6)+1+INT(RAND()*6)+1</f>
        <v>7</v>
      </c>
      <c r="AP48" s="22" t="n">
        <f aca="true">INT(RAND()*6)+1+INT(RAND()*6)+1</f>
        <v>8</v>
      </c>
      <c r="AR48" s="22" t="n">
        <f aca="true">INT(RAND()*6)+1+INT(RAND()*6)+1</f>
        <v>3</v>
      </c>
      <c r="AS48" s="22" t="n">
        <f aca="true">INT(RAND()*6)+1+INT(RAND()*6)+1</f>
        <v>6</v>
      </c>
      <c r="AT48" s="22" t="n">
        <f aca="true">INT(RAND()*6)+1+INT(RAND()*6)+1</f>
        <v>3</v>
      </c>
      <c r="AU48" s="22" t="n">
        <f aca="true">INT(RAND()*6)+1+INT(RAND()*6)+1</f>
        <v>10</v>
      </c>
      <c r="AV48" s="22" t="n">
        <f aca="true">INT(RAND()*6)+1+INT(RAND()*6)+1</f>
        <v>6</v>
      </c>
      <c r="AX48" s="22" t="n">
        <f aca="true">INT(RAND()*6)+1+INT(RAND()*6)+1</f>
        <v>6</v>
      </c>
      <c r="AY48" s="22" t="n">
        <f aca="true">INT(RAND()*6)+1+INT(RAND()*6)+1</f>
        <v>6</v>
      </c>
      <c r="AZ48" s="22" t="n">
        <f aca="true">INT(RAND()*6)+1+INT(RAND()*6)+1</f>
        <v>8</v>
      </c>
      <c r="BA48" s="22" t="n">
        <f aca="true">INT(RAND()*6)+1+INT(RAND()*6)+1</f>
        <v>11</v>
      </c>
      <c r="BB48" s="22" t="n">
        <f aca="true">INT(RAND()*6)+1+INT(RAND()*6)+1</f>
        <v>7</v>
      </c>
      <c r="BD48" s="22" t="n">
        <f aca="true">INT(RAND()*6)+1+INT(RAND()*6)+1</f>
        <v>4</v>
      </c>
      <c r="BE48" s="22" t="n">
        <f aca="true">INT(RAND()*6)+1+INT(RAND()*6)+1</f>
        <v>7</v>
      </c>
      <c r="BF48" s="22" t="n">
        <f aca="true">INT(RAND()*6)+1+INT(RAND()*6)+1</f>
        <v>12</v>
      </c>
      <c r="BG48" s="22" t="n">
        <f aca="true">INT(RAND()*6)+1+INT(RAND()*6)+1</f>
        <v>4</v>
      </c>
      <c r="BH48" s="22" t="n">
        <f aca="true">INT(RAND()*6)+1+INT(RAND()*6)+1</f>
        <v>8</v>
      </c>
      <c r="BI48" s="22"/>
    </row>
    <row r="49" customFormat="false" ht="12.75" hidden="false" customHeight="false" outlineLevel="0" collapsed="false">
      <c r="B49" s="22" t="n">
        <f aca="true">INT(RAND()*6)+1+INT(RAND()*6)+1</f>
        <v>10</v>
      </c>
      <c r="C49" s="22" t="n">
        <f aca="true">INT(RAND()*6)+1+INT(RAND()*6)+1</f>
        <v>10</v>
      </c>
      <c r="D49" s="22" t="n">
        <f aca="true">INT(RAND()*6)+1+INT(RAND()*6)+1</f>
        <v>9</v>
      </c>
      <c r="E49" s="22" t="n">
        <f aca="true">INT(RAND()*6)+1+INT(RAND()*6)+1</f>
        <v>7</v>
      </c>
      <c r="F49" s="22" t="n">
        <f aca="true">INT(RAND()*6)+1+INT(RAND()*6)+1</f>
        <v>5</v>
      </c>
      <c r="H49" s="22" t="n">
        <f aca="true">INT(RAND()*6)+1+INT(RAND()*6)+1</f>
        <v>7</v>
      </c>
      <c r="I49" s="22" t="n">
        <f aca="true">INT(RAND()*6)+1+INT(RAND()*6)+1</f>
        <v>8</v>
      </c>
      <c r="J49" s="22" t="n">
        <f aca="true">INT(RAND()*6)+1+INT(RAND()*6)+1</f>
        <v>11</v>
      </c>
      <c r="K49" s="22" t="n">
        <f aca="true">INT(RAND()*6)+1+INT(RAND()*6)+1</f>
        <v>8</v>
      </c>
      <c r="L49" s="22" t="n">
        <f aca="true">INT(RAND()*6)+1+INT(RAND()*6)+1</f>
        <v>4</v>
      </c>
      <c r="N49" s="22" t="n">
        <f aca="true">INT(RAND()*6)+1+INT(RAND()*6)+1</f>
        <v>5</v>
      </c>
      <c r="O49" s="22" t="n">
        <f aca="true">INT(RAND()*6)+1+INT(RAND()*6)+1</f>
        <v>8</v>
      </c>
      <c r="P49" s="22" t="n">
        <f aca="true">INT(RAND()*6)+1+INT(RAND()*6)+1</f>
        <v>9</v>
      </c>
      <c r="Q49" s="22" t="n">
        <f aca="true">INT(RAND()*6)+1+INT(RAND()*6)+1</f>
        <v>3</v>
      </c>
      <c r="R49" s="22" t="n">
        <f aca="true">INT(RAND()*6)+1+INT(RAND()*6)+1</f>
        <v>10</v>
      </c>
      <c r="T49" s="22" t="n">
        <f aca="true">INT(RAND()*6)+1+INT(RAND()*6)+1</f>
        <v>5</v>
      </c>
      <c r="U49" s="22" t="n">
        <f aca="true">INT(RAND()*6)+1+INT(RAND()*6)+1</f>
        <v>8</v>
      </c>
      <c r="V49" s="22" t="n">
        <f aca="true">INT(RAND()*6)+1+INT(RAND()*6)+1</f>
        <v>9</v>
      </c>
      <c r="W49" s="22" t="n">
        <f aca="true">INT(RAND()*6)+1+INT(RAND()*6)+1</f>
        <v>5</v>
      </c>
      <c r="X49" s="22" t="n">
        <f aca="true">INT(RAND()*6)+1+INT(RAND()*6)+1</f>
        <v>8</v>
      </c>
      <c r="Z49" s="22" t="n">
        <f aca="true">INT(RAND()*6)+1+INT(RAND()*6)+1</f>
        <v>5</v>
      </c>
      <c r="AA49" s="22" t="n">
        <f aca="true">INT(RAND()*6)+1+INT(RAND()*6)+1</f>
        <v>8</v>
      </c>
      <c r="AB49" s="22" t="n">
        <f aca="true">INT(RAND()*6)+1+INT(RAND()*6)+1</f>
        <v>7</v>
      </c>
      <c r="AC49" s="22" t="n">
        <f aca="true">INT(RAND()*6)+1+INT(RAND()*6)+1</f>
        <v>12</v>
      </c>
      <c r="AD49" s="22" t="n">
        <f aca="true">INT(RAND()*6)+1+INT(RAND()*6)+1</f>
        <v>4</v>
      </c>
      <c r="AF49" s="22" t="n">
        <f aca="true">INT(RAND()*6)+1+INT(RAND()*6)+1</f>
        <v>6</v>
      </c>
      <c r="AG49" s="22" t="n">
        <f aca="true">INT(RAND()*6)+1+INT(RAND()*6)+1</f>
        <v>9</v>
      </c>
      <c r="AH49" s="22" t="n">
        <f aca="true">INT(RAND()*6)+1+INT(RAND()*6)+1</f>
        <v>9</v>
      </c>
      <c r="AI49" s="22" t="n">
        <f aca="true">INT(RAND()*6)+1+INT(RAND()*6)+1</f>
        <v>7</v>
      </c>
      <c r="AJ49" s="22" t="n">
        <f aca="true">INT(RAND()*6)+1+INT(RAND()*6)+1</f>
        <v>7</v>
      </c>
      <c r="AL49" s="22" t="n">
        <f aca="true">INT(RAND()*6)+1+INT(RAND()*6)+1</f>
        <v>4</v>
      </c>
      <c r="AM49" s="22" t="n">
        <f aca="true">INT(RAND()*6)+1+INT(RAND()*6)+1</f>
        <v>7</v>
      </c>
      <c r="AN49" s="22" t="n">
        <f aca="true">INT(RAND()*6)+1+INT(RAND()*6)+1</f>
        <v>7</v>
      </c>
      <c r="AO49" s="22" t="n">
        <f aca="true">INT(RAND()*6)+1+INT(RAND()*6)+1</f>
        <v>9</v>
      </c>
      <c r="AP49" s="22" t="n">
        <f aca="true">INT(RAND()*6)+1+INT(RAND()*6)+1</f>
        <v>8</v>
      </c>
      <c r="AR49" s="22" t="n">
        <f aca="true">INT(RAND()*6)+1+INT(RAND()*6)+1</f>
        <v>7</v>
      </c>
      <c r="AS49" s="22" t="n">
        <f aca="true">INT(RAND()*6)+1+INT(RAND()*6)+1</f>
        <v>5</v>
      </c>
      <c r="AT49" s="22" t="n">
        <f aca="true">INT(RAND()*6)+1+INT(RAND()*6)+1</f>
        <v>11</v>
      </c>
      <c r="AU49" s="22" t="n">
        <f aca="true">INT(RAND()*6)+1+INT(RAND()*6)+1</f>
        <v>11</v>
      </c>
      <c r="AV49" s="22" t="n">
        <f aca="true">INT(RAND()*6)+1+INT(RAND()*6)+1</f>
        <v>7</v>
      </c>
      <c r="AX49" s="22" t="n">
        <f aca="true">INT(RAND()*6)+1+INT(RAND()*6)+1</f>
        <v>7</v>
      </c>
      <c r="AY49" s="22" t="n">
        <f aca="true">INT(RAND()*6)+1+INT(RAND()*6)+1</f>
        <v>11</v>
      </c>
      <c r="AZ49" s="22" t="n">
        <f aca="true">INT(RAND()*6)+1+INT(RAND()*6)+1</f>
        <v>7</v>
      </c>
      <c r="BA49" s="22" t="n">
        <f aca="true">INT(RAND()*6)+1+INT(RAND()*6)+1</f>
        <v>7</v>
      </c>
      <c r="BB49" s="22" t="n">
        <f aca="true">INT(RAND()*6)+1+INT(RAND()*6)+1</f>
        <v>5</v>
      </c>
      <c r="BD49" s="22" t="n">
        <f aca="true">INT(RAND()*6)+1+INT(RAND()*6)+1</f>
        <v>9</v>
      </c>
      <c r="BE49" s="22" t="n">
        <f aca="true">INT(RAND()*6)+1+INT(RAND()*6)+1</f>
        <v>5</v>
      </c>
      <c r="BF49" s="22" t="n">
        <f aca="true">INT(RAND()*6)+1+INT(RAND()*6)+1</f>
        <v>7</v>
      </c>
      <c r="BG49" s="22" t="n">
        <f aca="true">INT(RAND()*6)+1+INT(RAND()*6)+1</f>
        <v>7</v>
      </c>
      <c r="BH49" s="22" t="n">
        <f aca="true">INT(RAND()*6)+1+INT(RAND()*6)+1</f>
        <v>2</v>
      </c>
      <c r="BI49" s="22"/>
    </row>
    <row r="50" customFormat="false" ht="12.75" hidden="false" customHeight="false" outlineLevel="0" collapsed="false">
      <c r="B50" s="22" t="n">
        <f aca="true">INT(RAND()*6)+1+INT(RAND()*6)+1</f>
        <v>6</v>
      </c>
      <c r="C50" s="22" t="n">
        <f aca="true">INT(RAND()*6)+1+INT(RAND()*6)+1</f>
        <v>7</v>
      </c>
      <c r="D50" s="22" t="n">
        <f aca="true">INT(RAND()*6)+1+INT(RAND()*6)+1</f>
        <v>2</v>
      </c>
      <c r="E50" s="22" t="n">
        <f aca="true">INT(RAND()*6)+1+INT(RAND()*6)+1</f>
        <v>7</v>
      </c>
      <c r="F50" s="22" t="n">
        <f aca="true">INT(RAND()*6)+1+INT(RAND()*6)+1</f>
        <v>5</v>
      </c>
      <c r="H50" s="22" t="n">
        <f aca="true">INT(RAND()*6)+1+INT(RAND()*6)+1</f>
        <v>5</v>
      </c>
      <c r="I50" s="22" t="n">
        <f aca="true">INT(RAND()*6)+1+INT(RAND()*6)+1</f>
        <v>9</v>
      </c>
      <c r="J50" s="22" t="n">
        <f aca="true">INT(RAND()*6)+1+INT(RAND()*6)+1</f>
        <v>4</v>
      </c>
      <c r="K50" s="22" t="n">
        <f aca="true">INT(RAND()*6)+1+INT(RAND()*6)+1</f>
        <v>8</v>
      </c>
      <c r="L50" s="22" t="n">
        <f aca="true">INT(RAND()*6)+1+INT(RAND()*6)+1</f>
        <v>6</v>
      </c>
      <c r="N50" s="22" t="n">
        <f aca="true">INT(RAND()*6)+1+INT(RAND()*6)+1</f>
        <v>4</v>
      </c>
      <c r="O50" s="22" t="n">
        <f aca="true">INT(RAND()*6)+1+INT(RAND()*6)+1</f>
        <v>9</v>
      </c>
      <c r="P50" s="22" t="n">
        <f aca="true">INT(RAND()*6)+1+INT(RAND()*6)+1</f>
        <v>5</v>
      </c>
      <c r="Q50" s="22" t="n">
        <f aca="true">INT(RAND()*6)+1+INT(RAND()*6)+1</f>
        <v>7</v>
      </c>
      <c r="R50" s="22" t="n">
        <f aca="true">INT(RAND()*6)+1+INT(RAND()*6)+1</f>
        <v>4</v>
      </c>
      <c r="T50" s="22" t="n">
        <f aca="true">INT(RAND()*6)+1+INT(RAND()*6)+1</f>
        <v>6</v>
      </c>
      <c r="U50" s="22" t="n">
        <f aca="true">INT(RAND()*6)+1+INT(RAND()*6)+1</f>
        <v>11</v>
      </c>
      <c r="V50" s="22" t="n">
        <f aca="true">INT(RAND()*6)+1+INT(RAND()*6)+1</f>
        <v>8</v>
      </c>
      <c r="W50" s="22" t="n">
        <f aca="true">INT(RAND()*6)+1+INT(RAND()*6)+1</f>
        <v>10</v>
      </c>
      <c r="X50" s="22" t="n">
        <f aca="true">INT(RAND()*6)+1+INT(RAND()*6)+1</f>
        <v>8</v>
      </c>
      <c r="Z50" s="22" t="n">
        <f aca="true">INT(RAND()*6)+1+INT(RAND()*6)+1</f>
        <v>9</v>
      </c>
      <c r="AA50" s="22" t="n">
        <f aca="true">INT(RAND()*6)+1+INT(RAND()*6)+1</f>
        <v>11</v>
      </c>
      <c r="AB50" s="22" t="n">
        <f aca="true">INT(RAND()*6)+1+INT(RAND()*6)+1</f>
        <v>8</v>
      </c>
      <c r="AC50" s="22" t="n">
        <f aca="true">INT(RAND()*6)+1+INT(RAND()*6)+1</f>
        <v>4</v>
      </c>
      <c r="AD50" s="22" t="n">
        <f aca="true">INT(RAND()*6)+1+INT(RAND()*6)+1</f>
        <v>10</v>
      </c>
      <c r="AF50" s="22" t="n">
        <f aca="true">INT(RAND()*6)+1+INT(RAND()*6)+1</f>
        <v>8</v>
      </c>
      <c r="AG50" s="22" t="n">
        <f aca="true">INT(RAND()*6)+1+INT(RAND()*6)+1</f>
        <v>6</v>
      </c>
      <c r="AH50" s="22" t="n">
        <f aca="true">INT(RAND()*6)+1+INT(RAND()*6)+1</f>
        <v>4</v>
      </c>
      <c r="AI50" s="22" t="n">
        <f aca="true">INT(RAND()*6)+1+INT(RAND()*6)+1</f>
        <v>11</v>
      </c>
      <c r="AJ50" s="22" t="n">
        <f aca="true">INT(RAND()*6)+1+INT(RAND()*6)+1</f>
        <v>9</v>
      </c>
      <c r="AL50" s="22" t="n">
        <f aca="true">INT(RAND()*6)+1+INT(RAND()*6)+1</f>
        <v>8</v>
      </c>
      <c r="AM50" s="22" t="n">
        <f aca="true">INT(RAND()*6)+1+INT(RAND()*6)+1</f>
        <v>11</v>
      </c>
      <c r="AN50" s="22" t="n">
        <f aca="true">INT(RAND()*6)+1+INT(RAND()*6)+1</f>
        <v>7</v>
      </c>
      <c r="AO50" s="22" t="n">
        <f aca="true">INT(RAND()*6)+1+INT(RAND()*6)+1</f>
        <v>9</v>
      </c>
      <c r="AP50" s="22" t="n">
        <f aca="true">INT(RAND()*6)+1+INT(RAND()*6)+1</f>
        <v>6</v>
      </c>
      <c r="AR50" s="22" t="n">
        <f aca="true">INT(RAND()*6)+1+INT(RAND()*6)+1</f>
        <v>4</v>
      </c>
      <c r="AS50" s="22" t="n">
        <f aca="true">INT(RAND()*6)+1+INT(RAND()*6)+1</f>
        <v>8</v>
      </c>
      <c r="AT50" s="22" t="n">
        <f aca="true">INT(RAND()*6)+1+INT(RAND()*6)+1</f>
        <v>6</v>
      </c>
      <c r="AU50" s="22" t="n">
        <f aca="true">INT(RAND()*6)+1+INT(RAND()*6)+1</f>
        <v>11</v>
      </c>
      <c r="AV50" s="22" t="n">
        <f aca="true">INT(RAND()*6)+1+INT(RAND()*6)+1</f>
        <v>8</v>
      </c>
      <c r="AX50" s="22" t="n">
        <f aca="true">INT(RAND()*6)+1+INT(RAND()*6)+1</f>
        <v>9</v>
      </c>
      <c r="AY50" s="22" t="n">
        <f aca="true">INT(RAND()*6)+1+INT(RAND()*6)+1</f>
        <v>5</v>
      </c>
      <c r="AZ50" s="22" t="n">
        <f aca="true">INT(RAND()*6)+1+INT(RAND()*6)+1</f>
        <v>6</v>
      </c>
      <c r="BA50" s="22" t="n">
        <f aca="true">INT(RAND()*6)+1+INT(RAND()*6)+1</f>
        <v>8</v>
      </c>
      <c r="BB50" s="22" t="n">
        <f aca="true">INT(RAND()*6)+1+INT(RAND()*6)+1</f>
        <v>8</v>
      </c>
      <c r="BD50" s="22" t="n">
        <f aca="true">INT(RAND()*6)+1+INT(RAND()*6)+1</f>
        <v>9</v>
      </c>
      <c r="BE50" s="22" t="n">
        <f aca="true">INT(RAND()*6)+1+INT(RAND()*6)+1</f>
        <v>7</v>
      </c>
      <c r="BF50" s="22" t="n">
        <f aca="true">INT(RAND()*6)+1+INT(RAND()*6)+1</f>
        <v>4</v>
      </c>
      <c r="BG50" s="22" t="n">
        <f aca="true">INT(RAND()*6)+1+INT(RAND()*6)+1</f>
        <v>6</v>
      </c>
      <c r="BH50" s="22" t="n">
        <f aca="true">INT(RAND()*6)+1+INT(RAND()*6)+1</f>
        <v>6</v>
      </c>
      <c r="BI50" s="22"/>
    </row>
    <row r="51" customFormat="false" ht="12.75" hidden="false" customHeight="false" outlineLevel="0" collapsed="false">
      <c r="A51" s="6" t="n">
        <v>2000</v>
      </c>
    </row>
    <row r="52" customFormat="false" ht="12.75" hidden="false" customHeight="false" outlineLevel="0" collapsed="false">
      <c r="B52" s="22" t="n">
        <f aca="true">INT(RAND()*6)+1+INT(RAND()*6)+1</f>
        <v>6</v>
      </c>
      <c r="C52" s="22" t="n">
        <f aca="true">INT(RAND()*6)+1+INT(RAND()*6)+1</f>
        <v>4</v>
      </c>
      <c r="D52" s="22" t="n">
        <f aca="true">INT(RAND()*6)+1+INT(RAND()*6)+1</f>
        <v>7</v>
      </c>
      <c r="E52" s="22" t="n">
        <f aca="true">INT(RAND()*6)+1+INT(RAND()*6)+1</f>
        <v>9</v>
      </c>
      <c r="F52" s="22" t="n">
        <f aca="true">INT(RAND()*6)+1+INT(RAND()*6)+1</f>
        <v>6</v>
      </c>
      <c r="H52" s="22" t="n">
        <f aca="true">INT(RAND()*6)+1+INT(RAND()*6)+1</f>
        <v>10</v>
      </c>
      <c r="I52" s="22" t="n">
        <f aca="true">INT(RAND()*6)+1+INT(RAND()*6)+1</f>
        <v>6</v>
      </c>
      <c r="J52" s="22" t="n">
        <f aca="true">INT(RAND()*6)+1+INT(RAND()*6)+1</f>
        <v>9</v>
      </c>
      <c r="K52" s="22" t="n">
        <f aca="true">INT(RAND()*6)+1+INT(RAND()*6)+1</f>
        <v>11</v>
      </c>
      <c r="L52" s="22" t="n">
        <f aca="true">INT(RAND()*6)+1+INT(RAND()*6)+1</f>
        <v>4</v>
      </c>
      <c r="N52" s="22" t="n">
        <f aca="true">INT(RAND()*6)+1+INT(RAND()*6)+1</f>
        <v>2</v>
      </c>
      <c r="O52" s="22" t="n">
        <f aca="true">INT(RAND()*6)+1+INT(RAND()*6)+1</f>
        <v>7</v>
      </c>
      <c r="P52" s="22" t="n">
        <f aca="true">INT(RAND()*6)+1+INT(RAND()*6)+1</f>
        <v>4</v>
      </c>
      <c r="Q52" s="22" t="n">
        <f aca="true">INT(RAND()*6)+1+INT(RAND()*6)+1</f>
        <v>9</v>
      </c>
      <c r="R52" s="22" t="n">
        <f aca="true">INT(RAND()*6)+1+INT(RAND()*6)+1</f>
        <v>5</v>
      </c>
      <c r="T52" s="22" t="n">
        <f aca="true">INT(RAND()*6)+1+INT(RAND()*6)+1</f>
        <v>11</v>
      </c>
      <c r="U52" s="22" t="n">
        <f aca="true">INT(RAND()*6)+1+INT(RAND()*6)+1</f>
        <v>9</v>
      </c>
      <c r="V52" s="22" t="n">
        <f aca="true">INT(RAND()*6)+1+INT(RAND()*6)+1</f>
        <v>5</v>
      </c>
      <c r="W52" s="22" t="n">
        <f aca="true">INT(RAND()*6)+1+INT(RAND()*6)+1</f>
        <v>4</v>
      </c>
      <c r="X52" s="22" t="n">
        <f aca="true">INT(RAND()*6)+1+INT(RAND()*6)+1</f>
        <v>10</v>
      </c>
      <c r="Z52" s="22" t="n">
        <f aca="true">INT(RAND()*6)+1+INT(RAND()*6)+1</f>
        <v>7</v>
      </c>
      <c r="AA52" s="22" t="n">
        <f aca="true">INT(RAND()*6)+1+INT(RAND()*6)+1</f>
        <v>11</v>
      </c>
      <c r="AB52" s="22" t="n">
        <f aca="true">INT(RAND()*6)+1+INT(RAND()*6)+1</f>
        <v>8</v>
      </c>
      <c r="AC52" s="22" t="n">
        <f aca="true">INT(RAND()*6)+1+INT(RAND()*6)+1</f>
        <v>6</v>
      </c>
      <c r="AD52" s="22" t="n">
        <f aca="true">INT(RAND()*6)+1+INT(RAND()*6)+1</f>
        <v>3</v>
      </c>
      <c r="AF52" s="22" t="n">
        <f aca="true">INT(RAND()*6)+1+INT(RAND()*6)+1</f>
        <v>9</v>
      </c>
      <c r="AG52" s="22" t="n">
        <f aca="true">INT(RAND()*6)+1+INT(RAND()*6)+1</f>
        <v>10</v>
      </c>
      <c r="AH52" s="22" t="n">
        <f aca="true">INT(RAND()*6)+1+INT(RAND()*6)+1</f>
        <v>5</v>
      </c>
      <c r="AI52" s="22" t="n">
        <f aca="true">INT(RAND()*6)+1+INT(RAND()*6)+1</f>
        <v>7</v>
      </c>
      <c r="AJ52" s="22" t="n">
        <f aca="true">INT(RAND()*6)+1+INT(RAND()*6)+1</f>
        <v>7</v>
      </c>
      <c r="AL52" s="22" t="n">
        <f aca="true">INT(RAND()*6)+1+INT(RAND()*6)+1</f>
        <v>6</v>
      </c>
      <c r="AM52" s="22" t="n">
        <f aca="true">INT(RAND()*6)+1+INT(RAND()*6)+1</f>
        <v>8</v>
      </c>
      <c r="AN52" s="22" t="n">
        <f aca="true">INT(RAND()*6)+1+INT(RAND()*6)+1</f>
        <v>5</v>
      </c>
      <c r="AO52" s="22" t="n">
        <f aca="true">INT(RAND()*6)+1+INT(RAND()*6)+1</f>
        <v>6</v>
      </c>
      <c r="AP52" s="22" t="n">
        <f aca="true">INT(RAND()*6)+1+INT(RAND()*6)+1</f>
        <v>7</v>
      </c>
      <c r="AR52" s="22" t="n">
        <f aca="true">INT(RAND()*6)+1+INT(RAND()*6)+1</f>
        <v>7</v>
      </c>
      <c r="AS52" s="22" t="n">
        <f aca="true">INT(RAND()*6)+1+INT(RAND()*6)+1</f>
        <v>3</v>
      </c>
      <c r="AT52" s="22" t="n">
        <f aca="true">INT(RAND()*6)+1+INT(RAND()*6)+1</f>
        <v>7</v>
      </c>
      <c r="AU52" s="22" t="n">
        <f aca="true">INT(RAND()*6)+1+INT(RAND()*6)+1</f>
        <v>7</v>
      </c>
      <c r="AV52" s="22" t="n">
        <f aca="true">INT(RAND()*6)+1+INT(RAND()*6)+1</f>
        <v>8</v>
      </c>
      <c r="AX52" s="22" t="n">
        <f aca="true">INT(RAND()*6)+1+INT(RAND()*6)+1</f>
        <v>2</v>
      </c>
      <c r="AY52" s="22" t="n">
        <f aca="true">INT(RAND()*6)+1+INT(RAND()*6)+1</f>
        <v>7</v>
      </c>
      <c r="AZ52" s="22" t="n">
        <f aca="true">INT(RAND()*6)+1+INT(RAND()*6)+1</f>
        <v>7</v>
      </c>
      <c r="BA52" s="22" t="n">
        <f aca="true">INT(RAND()*6)+1+INT(RAND()*6)+1</f>
        <v>6</v>
      </c>
      <c r="BB52" s="22" t="n">
        <f aca="true">INT(RAND()*6)+1+INT(RAND()*6)+1</f>
        <v>6</v>
      </c>
      <c r="BD52" s="22" t="n">
        <f aca="true">INT(RAND()*6)+1+INT(RAND()*6)+1</f>
        <v>4</v>
      </c>
      <c r="BE52" s="22" t="n">
        <f aca="true">INT(RAND()*6)+1+INT(RAND()*6)+1</f>
        <v>8</v>
      </c>
      <c r="BF52" s="22" t="n">
        <f aca="true">INT(RAND()*6)+1+INT(RAND()*6)+1</f>
        <v>4</v>
      </c>
      <c r="BG52" s="22" t="n">
        <f aca="true">INT(RAND()*6)+1+INT(RAND()*6)+1</f>
        <v>8</v>
      </c>
      <c r="BH52" s="22" t="n">
        <f aca="true">INT(RAND()*6)+1+INT(RAND()*6)+1</f>
        <v>6</v>
      </c>
      <c r="BI52" s="22"/>
    </row>
    <row r="53" customFormat="false" ht="12.75" hidden="false" customHeight="false" outlineLevel="0" collapsed="false">
      <c r="B53" s="22" t="n">
        <f aca="true">INT(RAND()*6)+1+INT(RAND()*6)+1</f>
        <v>11</v>
      </c>
      <c r="C53" s="22" t="n">
        <f aca="true">INT(RAND()*6)+1+INT(RAND()*6)+1</f>
        <v>8</v>
      </c>
      <c r="D53" s="22" t="n">
        <f aca="true">INT(RAND()*6)+1+INT(RAND()*6)+1</f>
        <v>9</v>
      </c>
      <c r="E53" s="22" t="n">
        <f aca="true">INT(RAND()*6)+1+INT(RAND()*6)+1</f>
        <v>7</v>
      </c>
      <c r="F53" s="22" t="n">
        <f aca="true">INT(RAND()*6)+1+INT(RAND()*6)+1</f>
        <v>6</v>
      </c>
      <c r="H53" s="22" t="n">
        <f aca="true">INT(RAND()*6)+1+INT(RAND()*6)+1</f>
        <v>8</v>
      </c>
      <c r="I53" s="22" t="n">
        <f aca="true">INT(RAND()*6)+1+INT(RAND()*6)+1</f>
        <v>11</v>
      </c>
      <c r="J53" s="22" t="n">
        <f aca="true">INT(RAND()*6)+1+INT(RAND()*6)+1</f>
        <v>11</v>
      </c>
      <c r="K53" s="22" t="n">
        <f aca="true">INT(RAND()*6)+1+INT(RAND()*6)+1</f>
        <v>6</v>
      </c>
      <c r="L53" s="22" t="n">
        <f aca="true">INT(RAND()*6)+1+INT(RAND()*6)+1</f>
        <v>6</v>
      </c>
      <c r="N53" s="22" t="n">
        <f aca="true">INT(RAND()*6)+1+INT(RAND()*6)+1</f>
        <v>6</v>
      </c>
      <c r="O53" s="22" t="n">
        <f aca="true">INT(RAND()*6)+1+INT(RAND()*6)+1</f>
        <v>7</v>
      </c>
      <c r="P53" s="22" t="n">
        <f aca="true">INT(RAND()*6)+1+INT(RAND()*6)+1</f>
        <v>5</v>
      </c>
      <c r="Q53" s="22" t="n">
        <f aca="true">INT(RAND()*6)+1+INT(RAND()*6)+1</f>
        <v>6</v>
      </c>
      <c r="R53" s="22" t="n">
        <f aca="true">INT(RAND()*6)+1+INT(RAND()*6)+1</f>
        <v>8</v>
      </c>
      <c r="T53" s="22" t="n">
        <f aca="true">INT(RAND()*6)+1+INT(RAND()*6)+1</f>
        <v>5</v>
      </c>
      <c r="U53" s="22" t="n">
        <f aca="true">INT(RAND()*6)+1+INT(RAND()*6)+1</f>
        <v>8</v>
      </c>
      <c r="V53" s="22" t="n">
        <f aca="true">INT(RAND()*6)+1+INT(RAND()*6)+1</f>
        <v>12</v>
      </c>
      <c r="W53" s="22" t="n">
        <f aca="true">INT(RAND()*6)+1+INT(RAND()*6)+1</f>
        <v>6</v>
      </c>
      <c r="X53" s="22" t="n">
        <f aca="true">INT(RAND()*6)+1+INT(RAND()*6)+1</f>
        <v>7</v>
      </c>
      <c r="Z53" s="22" t="n">
        <f aca="true">INT(RAND()*6)+1+INT(RAND()*6)+1</f>
        <v>7</v>
      </c>
      <c r="AA53" s="22" t="n">
        <f aca="true">INT(RAND()*6)+1+INT(RAND()*6)+1</f>
        <v>8</v>
      </c>
      <c r="AB53" s="22" t="n">
        <f aca="true">INT(RAND()*6)+1+INT(RAND()*6)+1</f>
        <v>6</v>
      </c>
      <c r="AC53" s="22" t="n">
        <f aca="true">INT(RAND()*6)+1+INT(RAND()*6)+1</f>
        <v>10</v>
      </c>
      <c r="AD53" s="22" t="n">
        <f aca="true">INT(RAND()*6)+1+INT(RAND()*6)+1</f>
        <v>10</v>
      </c>
      <c r="AF53" s="22" t="n">
        <f aca="true">INT(RAND()*6)+1+INT(RAND()*6)+1</f>
        <v>6</v>
      </c>
      <c r="AG53" s="22" t="n">
        <f aca="true">INT(RAND()*6)+1+INT(RAND()*6)+1</f>
        <v>6</v>
      </c>
      <c r="AH53" s="22" t="n">
        <f aca="true">INT(RAND()*6)+1+INT(RAND()*6)+1</f>
        <v>5</v>
      </c>
      <c r="AI53" s="22" t="n">
        <f aca="true">INT(RAND()*6)+1+INT(RAND()*6)+1</f>
        <v>3</v>
      </c>
      <c r="AJ53" s="22" t="n">
        <f aca="true">INT(RAND()*6)+1+INT(RAND()*6)+1</f>
        <v>5</v>
      </c>
      <c r="AL53" s="22" t="n">
        <f aca="true">INT(RAND()*6)+1+INT(RAND()*6)+1</f>
        <v>7</v>
      </c>
      <c r="AM53" s="22" t="n">
        <f aca="true">INT(RAND()*6)+1+INT(RAND()*6)+1</f>
        <v>8</v>
      </c>
      <c r="AN53" s="22" t="n">
        <f aca="true">INT(RAND()*6)+1+INT(RAND()*6)+1</f>
        <v>9</v>
      </c>
      <c r="AO53" s="22" t="n">
        <f aca="true">INT(RAND()*6)+1+INT(RAND()*6)+1</f>
        <v>6</v>
      </c>
      <c r="AP53" s="22" t="n">
        <f aca="true">INT(RAND()*6)+1+INT(RAND()*6)+1</f>
        <v>6</v>
      </c>
      <c r="AR53" s="22" t="n">
        <f aca="true">INT(RAND()*6)+1+INT(RAND()*6)+1</f>
        <v>2</v>
      </c>
      <c r="AS53" s="22" t="n">
        <f aca="true">INT(RAND()*6)+1+INT(RAND()*6)+1</f>
        <v>8</v>
      </c>
      <c r="AT53" s="22" t="n">
        <f aca="true">INT(RAND()*6)+1+INT(RAND()*6)+1</f>
        <v>7</v>
      </c>
      <c r="AU53" s="22" t="n">
        <f aca="true">INT(RAND()*6)+1+INT(RAND()*6)+1</f>
        <v>9</v>
      </c>
      <c r="AV53" s="22" t="n">
        <f aca="true">INT(RAND()*6)+1+INT(RAND()*6)+1</f>
        <v>8</v>
      </c>
      <c r="AX53" s="22" t="n">
        <f aca="true">INT(RAND()*6)+1+INT(RAND()*6)+1</f>
        <v>10</v>
      </c>
      <c r="AY53" s="22" t="n">
        <f aca="true">INT(RAND()*6)+1+INT(RAND()*6)+1</f>
        <v>7</v>
      </c>
      <c r="AZ53" s="22" t="n">
        <f aca="true">INT(RAND()*6)+1+INT(RAND()*6)+1</f>
        <v>6</v>
      </c>
      <c r="BA53" s="22" t="n">
        <f aca="true">INT(RAND()*6)+1+INT(RAND()*6)+1</f>
        <v>11</v>
      </c>
      <c r="BB53" s="22" t="n">
        <f aca="true">INT(RAND()*6)+1+INT(RAND()*6)+1</f>
        <v>8</v>
      </c>
      <c r="BD53" s="22" t="n">
        <f aca="true">INT(RAND()*6)+1+INT(RAND()*6)+1</f>
        <v>10</v>
      </c>
      <c r="BE53" s="22" t="n">
        <f aca="true">INT(RAND()*6)+1+INT(RAND()*6)+1</f>
        <v>5</v>
      </c>
      <c r="BF53" s="22" t="n">
        <f aca="true">INT(RAND()*6)+1+INT(RAND()*6)+1</f>
        <v>9</v>
      </c>
      <c r="BG53" s="22" t="n">
        <f aca="true">INT(RAND()*6)+1+INT(RAND()*6)+1</f>
        <v>7</v>
      </c>
      <c r="BH53" s="22" t="n">
        <f aca="true">INT(RAND()*6)+1+INT(RAND()*6)+1</f>
        <v>7</v>
      </c>
      <c r="BI53" s="22"/>
    </row>
    <row r="54" customFormat="false" ht="12.75" hidden="false" customHeight="false" outlineLevel="0" collapsed="false">
      <c r="B54" s="22" t="n">
        <f aca="true">INT(RAND()*6)+1+INT(RAND()*6)+1</f>
        <v>6</v>
      </c>
      <c r="C54" s="22" t="n">
        <f aca="true">INT(RAND()*6)+1+INT(RAND()*6)+1</f>
        <v>4</v>
      </c>
      <c r="D54" s="22" t="n">
        <f aca="true">INT(RAND()*6)+1+INT(RAND()*6)+1</f>
        <v>9</v>
      </c>
      <c r="E54" s="22" t="n">
        <f aca="true">INT(RAND()*6)+1+INT(RAND()*6)+1</f>
        <v>4</v>
      </c>
      <c r="F54" s="22" t="n">
        <f aca="true">INT(RAND()*6)+1+INT(RAND()*6)+1</f>
        <v>4</v>
      </c>
      <c r="H54" s="22" t="n">
        <f aca="true">INT(RAND()*6)+1+INT(RAND()*6)+1</f>
        <v>5</v>
      </c>
      <c r="I54" s="22" t="n">
        <f aca="true">INT(RAND()*6)+1+INT(RAND()*6)+1</f>
        <v>11</v>
      </c>
      <c r="J54" s="22" t="n">
        <f aca="true">INT(RAND()*6)+1+INT(RAND()*6)+1</f>
        <v>9</v>
      </c>
      <c r="K54" s="22" t="n">
        <f aca="true">INT(RAND()*6)+1+INT(RAND()*6)+1</f>
        <v>3</v>
      </c>
      <c r="L54" s="22" t="n">
        <f aca="true">INT(RAND()*6)+1+INT(RAND()*6)+1</f>
        <v>6</v>
      </c>
      <c r="N54" s="22" t="n">
        <f aca="true">INT(RAND()*6)+1+INT(RAND()*6)+1</f>
        <v>8</v>
      </c>
      <c r="O54" s="22" t="n">
        <f aca="true">INT(RAND()*6)+1+INT(RAND()*6)+1</f>
        <v>9</v>
      </c>
      <c r="P54" s="22" t="n">
        <f aca="true">INT(RAND()*6)+1+INT(RAND()*6)+1</f>
        <v>10</v>
      </c>
      <c r="Q54" s="22" t="n">
        <f aca="true">INT(RAND()*6)+1+INT(RAND()*6)+1</f>
        <v>10</v>
      </c>
      <c r="R54" s="22" t="n">
        <f aca="true">INT(RAND()*6)+1+INT(RAND()*6)+1</f>
        <v>7</v>
      </c>
      <c r="T54" s="22" t="n">
        <f aca="true">INT(RAND()*6)+1+INT(RAND()*6)+1</f>
        <v>4</v>
      </c>
      <c r="U54" s="22" t="n">
        <f aca="true">INT(RAND()*6)+1+INT(RAND()*6)+1</f>
        <v>6</v>
      </c>
      <c r="V54" s="22" t="n">
        <f aca="true">INT(RAND()*6)+1+INT(RAND()*6)+1</f>
        <v>12</v>
      </c>
      <c r="W54" s="22" t="n">
        <f aca="true">INT(RAND()*6)+1+INT(RAND()*6)+1</f>
        <v>7</v>
      </c>
      <c r="X54" s="22" t="n">
        <f aca="true">INT(RAND()*6)+1+INT(RAND()*6)+1</f>
        <v>3</v>
      </c>
      <c r="Z54" s="22" t="n">
        <f aca="true">INT(RAND()*6)+1+INT(RAND()*6)+1</f>
        <v>3</v>
      </c>
      <c r="AA54" s="22" t="n">
        <f aca="true">INT(RAND()*6)+1+INT(RAND()*6)+1</f>
        <v>3</v>
      </c>
      <c r="AB54" s="22" t="n">
        <f aca="true">INT(RAND()*6)+1+INT(RAND()*6)+1</f>
        <v>9</v>
      </c>
      <c r="AC54" s="22" t="n">
        <f aca="true">INT(RAND()*6)+1+INT(RAND()*6)+1</f>
        <v>7</v>
      </c>
      <c r="AD54" s="22" t="n">
        <f aca="true">INT(RAND()*6)+1+INT(RAND()*6)+1</f>
        <v>6</v>
      </c>
      <c r="AF54" s="22" t="n">
        <f aca="true">INT(RAND()*6)+1+INT(RAND()*6)+1</f>
        <v>11</v>
      </c>
      <c r="AG54" s="22" t="n">
        <f aca="true">INT(RAND()*6)+1+INT(RAND()*6)+1</f>
        <v>7</v>
      </c>
      <c r="AH54" s="22" t="n">
        <f aca="true">INT(RAND()*6)+1+INT(RAND()*6)+1</f>
        <v>4</v>
      </c>
      <c r="AI54" s="22" t="n">
        <f aca="true">INT(RAND()*6)+1+INT(RAND()*6)+1</f>
        <v>5</v>
      </c>
      <c r="AJ54" s="22" t="n">
        <f aca="true">INT(RAND()*6)+1+INT(RAND()*6)+1</f>
        <v>10</v>
      </c>
      <c r="AL54" s="22" t="n">
        <f aca="true">INT(RAND()*6)+1+INT(RAND()*6)+1</f>
        <v>11</v>
      </c>
      <c r="AM54" s="22" t="n">
        <f aca="true">INT(RAND()*6)+1+INT(RAND()*6)+1</f>
        <v>5</v>
      </c>
      <c r="AN54" s="22" t="n">
        <f aca="true">INT(RAND()*6)+1+INT(RAND()*6)+1</f>
        <v>7</v>
      </c>
      <c r="AO54" s="22" t="n">
        <f aca="true">INT(RAND()*6)+1+INT(RAND()*6)+1</f>
        <v>3</v>
      </c>
      <c r="AP54" s="22" t="n">
        <f aca="true">INT(RAND()*6)+1+INT(RAND()*6)+1</f>
        <v>8</v>
      </c>
      <c r="AR54" s="22" t="n">
        <f aca="true">INT(RAND()*6)+1+INT(RAND()*6)+1</f>
        <v>8</v>
      </c>
      <c r="AS54" s="22" t="n">
        <f aca="true">INT(RAND()*6)+1+INT(RAND()*6)+1</f>
        <v>7</v>
      </c>
      <c r="AT54" s="22" t="n">
        <f aca="true">INT(RAND()*6)+1+INT(RAND()*6)+1</f>
        <v>11</v>
      </c>
      <c r="AU54" s="22" t="n">
        <f aca="true">INT(RAND()*6)+1+INT(RAND()*6)+1</f>
        <v>10</v>
      </c>
      <c r="AV54" s="22" t="n">
        <f aca="true">INT(RAND()*6)+1+INT(RAND()*6)+1</f>
        <v>4</v>
      </c>
      <c r="AX54" s="22" t="n">
        <f aca="true">INT(RAND()*6)+1+INT(RAND()*6)+1</f>
        <v>10</v>
      </c>
      <c r="AY54" s="22" t="n">
        <f aca="true">INT(RAND()*6)+1+INT(RAND()*6)+1</f>
        <v>9</v>
      </c>
      <c r="AZ54" s="22" t="n">
        <f aca="true">INT(RAND()*6)+1+INT(RAND()*6)+1</f>
        <v>6</v>
      </c>
      <c r="BA54" s="22" t="n">
        <f aca="true">INT(RAND()*6)+1+INT(RAND()*6)+1</f>
        <v>6</v>
      </c>
      <c r="BB54" s="22" t="n">
        <f aca="true">INT(RAND()*6)+1+INT(RAND()*6)+1</f>
        <v>10</v>
      </c>
      <c r="BD54" s="22" t="n">
        <f aca="true">INT(RAND()*6)+1+INT(RAND()*6)+1</f>
        <v>8</v>
      </c>
      <c r="BE54" s="22" t="n">
        <f aca="true">INT(RAND()*6)+1+INT(RAND()*6)+1</f>
        <v>7</v>
      </c>
      <c r="BF54" s="22" t="n">
        <f aca="true">INT(RAND()*6)+1+INT(RAND()*6)+1</f>
        <v>7</v>
      </c>
      <c r="BG54" s="22" t="n">
        <f aca="true">INT(RAND()*6)+1+INT(RAND()*6)+1</f>
        <v>6</v>
      </c>
      <c r="BH54" s="22" t="n">
        <f aca="true">INT(RAND()*6)+1+INT(RAND()*6)+1</f>
        <v>7</v>
      </c>
      <c r="BI54" s="22"/>
    </row>
    <row r="55" customFormat="false" ht="12.75" hidden="false" customHeight="false" outlineLevel="0" collapsed="false">
      <c r="B55" s="22" t="n">
        <f aca="true">INT(RAND()*6)+1+INT(RAND()*6)+1</f>
        <v>8</v>
      </c>
      <c r="C55" s="22" t="n">
        <f aca="true">INT(RAND()*6)+1+INT(RAND()*6)+1</f>
        <v>5</v>
      </c>
      <c r="D55" s="22" t="n">
        <f aca="true">INT(RAND()*6)+1+INT(RAND()*6)+1</f>
        <v>4</v>
      </c>
      <c r="E55" s="22" t="n">
        <f aca="true">INT(RAND()*6)+1+INT(RAND()*6)+1</f>
        <v>10</v>
      </c>
      <c r="F55" s="22" t="n">
        <f aca="true">INT(RAND()*6)+1+INT(RAND()*6)+1</f>
        <v>8</v>
      </c>
      <c r="H55" s="22" t="n">
        <f aca="true">INT(RAND()*6)+1+INT(RAND()*6)+1</f>
        <v>9</v>
      </c>
      <c r="I55" s="22" t="n">
        <f aca="true">INT(RAND()*6)+1+INT(RAND()*6)+1</f>
        <v>4</v>
      </c>
      <c r="J55" s="22" t="n">
        <f aca="true">INT(RAND()*6)+1+INT(RAND()*6)+1</f>
        <v>9</v>
      </c>
      <c r="K55" s="22" t="n">
        <f aca="true">INT(RAND()*6)+1+INT(RAND()*6)+1</f>
        <v>11</v>
      </c>
      <c r="L55" s="22" t="n">
        <f aca="true">INT(RAND()*6)+1+INT(RAND()*6)+1</f>
        <v>8</v>
      </c>
      <c r="N55" s="22" t="n">
        <f aca="true">INT(RAND()*6)+1+INT(RAND()*6)+1</f>
        <v>5</v>
      </c>
      <c r="O55" s="22" t="n">
        <f aca="true">INT(RAND()*6)+1+INT(RAND()*6)+1</f>
        <v>3</v>
      </c>
      <c r="P55" s="22" t="n">
        <f aca="true">INT(RAND()*6)+1+INT(RAND()*6)+1</f>
        <v>5</v>
      </c>
      <c r="Q55" s="22" t="n">
        <f aca="true">INT(RAND()*6)+1+INT(RAND()*6)+1</f>
        <v>10</v>
      </c>
      <c r="R55" s="22" t="n">
        <f aca="true">INT(RAND()*6)+1+INT(RAND()*6)+1</f>
        <v>10</v>
      </c>
      <c r="T55" s="22" t="n">
        <f aca="true">INT(RAND()*6)+1+INT(RAND()*6)+1</f>
        <v>12</v>
      </c>
      <c r="U55" s="22" t="n">
        <f aca="true">INT(RAND()*6)+1+INT(RAND()*6)+1</f>
        <v>6</v>
      </c>
      <c r="V55" s="22" t="n">
        <f aca="true">INT(RAND()*6)+1+INT(RAND()*6)+1</f>
        <v>7</v>
      </c>
      <c r="W55" s="22" t="n">
        <f aca="true">INT(RAND()*6)+1+INT(RAND()*6)+1</f>
        <v>6</v>
      </c>
      <c r="X55" s="22" t="n">
        <f aca="true">INT(RAND()*6)+1+INT(RAND()*6)+1</f>
        <v>10</v>
      </c>
      <c r="Z55" s="22" t="n">
        <f aca="true">INT(RAND()*6)+1+INT(RAND()*6)+1</f>
        <v>6</v>
      </c>
      <c r="AA55" s="22" t="n">
        <f aca="true">INT(RAND()*6)+1+INT(RAND()*6)+1</f>
        <v>7</v>
      </c>
      <c r="AB55" s="22" t="n">
        <f aca="true">INT(RAND()*6)+1+INT(RAND()*6)+1</f>
        <v>6</v>
      </c>
      <c r="AC55" s="22" t="n">
        <f aca="true">INT(RAND()*6)+1+INT(RAND()*6)+1</f>
        <v>5</v>
      </c>
      <c r="AD55" s="22" t="n">
        <f aca="true">INT(RAND()*6)+1+INT(RAND()*6)+1</f>
        <v>9</v>
      </c>
      <c r="AF55" s="22" t="n">
        <f aca="true">INT(RAND()*6)+1+INT(RAND()*6)+1</f>
        <v>11</v>
      </c>
      <c r="AG55" s="22" t="n">
        <f aca="true">INT(RAND()*6)+1+INT(RAND()*6)+1</f>
        <v>5</v>
      </c>
      <c r="AH55" s="22" t="n">
        <f aca="true">INT(RAND()*6)+1+INT(RAND()*6)+1</f>
        <v>9</v>
      </c>
      <c r="AI55" s="22" t="n">
        <f aca="true">INT(RAND()*6)+1+INT(RAND()*6)+1</f>
        <v>3</v>
      </c>
      <c r="AJ55" s="22" t="n">
        <f aca="true">INT(RAND()*6)+1+INT(RAND()*6)+1</f>
        <v>8</v>
      </c>
      <c r="AL55" s="22" t="n">
        <f aca="true">INT(RAND()*6)+1+INT(RAND()*6)+1</f>
        <v>6</v>
      </c>
      <c r="AM55" s="22" t="n">
        <f aca="true">INT(RAND()*6)+1+INT(RAND()*6)+1</f>
        <v>3</v>
      </c>
      <c r="AN55" s="22" t="n">
        <f aca="true">INT(RAND()*6)+1+INT(RAND()*6)+1</f>
        <v>9</v>
      </c>
      <c r="AO55" s="22" t="n">
        <f aca="true">INT(RAND()*6)+1+INT(RAND()*6)+1</f>
        <v>11</v>
      </c>
      <c r="AP55" s="22" t="n">
        <f aca="true">INT(RAND()*6)+1+INT(RAND()*6)+1</f>
        <v>6</v>
      </c>
      <c r="AR55" s="22" t="n">
        <f aca="true">INT(RAND()*6)+1+INT(RAND()*6)+1</f>
        <v>8</v>
      </c>
      <c r="AS55" s="22" t="n">
        <f aca="true">INT(RAND()*6)+1+INT(RAND()*6)+1</f>
        <v>5</v>
      </c>
      <c r="AT55" s="22" t="n">
        <f aca="true">INT(RAND()*6)+1+INT(RAND()*6)+1</f>
        <v>5</v>
      </c>
      <c r="AU55" s="22" t="n">
        <f aca="true">INT(RAND()*6)+1+INT(RAND()*6)+1</f>
        <v>4</v>
      </c>
      <c r="AV55" s="22" t="n">
        <f aca="true">INT(RAND()*6)+1+INT(RAND()*6)+1</f>
        <v>6</v>
      </c>
      <c r="AX55" s="22" t="n">
        <f aca="true">INT(RAND()*6)+1+INT(RAND()*6)+1</f>
        <v>3</v>
      </c>
      <c r="AY55" s="22" t="n">
        <f aca="true">INT(RAND()*6)+1+INT(RAND()*6)+1</f>
        <v>8</v>
      </c>
      <c r="AZ55" s="22" t="n">
        <f aca="true">INT(RAND()*6)+1+INT(RAND()*6)+1</f>
        <v>7</v>
      </c>
      <c r="BA55" s="22" t="n">
        <f aca="true">INT(RAND()*6)+1+INT(RAND()*6)+1</f>
        <v>12</v>
      </c>
      <c r="BB55" s="22" t="n">
        <f aca="true">INT(RAND()*6)+1+INT(RAND()*6)+1</f>
        <v>8</v>
      </c>
      <c r="BD55" s="22" t="n">
        <f aca="true">INT(RAND()*6)+1+INT(RAND()*6)+1</f>
        <v>4</v>
      </c>
      <c r="BE55" s="22" t="n">
        <f aca="true">INT(RAND()*6)+1+INT(RAND()*6)+1</f>
        <v>10</v>
      </c>
      <c r="BF55" s="22" t="n">
        <f aca="true">INT(RAND()*6)+1+INT(RAND()*6)+1</f>
        <v>10</v>
      </c>
      <c r="BG55" s="22" t="n">
        <f aca="true">INT(RAND()*6)+1+INT(RAND()*6)+1</f>
        <v>5</v>
      </c>
      <c r="BH55" s="22" t="n">
        <f aca="true">INT(RAND()*6)+1+INT(RAND()*6)+1</f>
        <v>7</v>
      </c>
      <c r="BI55" s="22"/>
    </row>
    <row r="56" customFormat="false" ht="12.75" hidden="false" customHeight="false" outlineLevel="0" collapsed="false">
      <c r="B56" s="22" t="n">
        <f aca="true">INT(RAND()*6)+1+INT(RAND()*6)+1</f>
        <v>5</v>
      </c>
      <c r="C56" s="22" t="n">
        <f aca="true">INT(RAND()*6)+1+INT(RAND()*6)+1</f>
        <v>10</v>
      </c>
      <c r="D56" s="22" t="n">
        <f aca="true">INT(RAND()*6)+1+INT(RAND()*6)+1</f>
        <v>8</v>
      </c>
      <c r="E56" s="22" t="n">
        <f aca="true">INT(RAND()*6)+1+INT(RAND()*6)+1</f>
        <v>3</v>
      </c>
      <c r="F56" s="22" t="n">
        <f aca="true">INT(RAND()*6)+1+INT(RAND()*6)+1</f>
        <v>11</v>
      </c>
      <c r="H56" s="22" t="n">
        <f aca="true">INT(RAND()*6)+1+INT(RAND()*6)+1</f>
        <v>3</v>
      </c>
      <c r="I56" s="22" t="n">
        <f aca="true">INT(RAND()*6)+1+INT(RAND()*6)+1</f>
        <v>12</v>
      </c>
      <c r="J56" s="22" t="n">
        <f aca="true">INT(RAND()*6)+1+INT(RAND()*6)+1</f>
        <v>9</v>
      </c>
      <c r="K56" s="22" t="n">
        <f aca="true">INT(RAND()*6)+1+INT(RAND()*6)+1</f>
        <v>2</v>
      </c>
      <c r="L56" s="22" t="n">
        <f aca="true">INT(RAND()*6)+1+INT(RAND()*6)+1</f>
        <v>4</v>
      </c>
      <c r="N56" s="22" t="n">
        <f aca="true">INT(RAND()*6)+1+INT(RAND()*6)+1</f>
        <v>7</v>
      </c>
      <c r="O56" s="22" t="n">
        <f aca="true">INT(RAND()*6)+1+INT(RAND()*6)+1</f>
        <v>10</v>
      </c>
      <c r="P56" s="22" t="n">
        <f aca="true">INT(RAND()*6)+1+INT(RAND()*6)+1</f>
        <v>6</v>
      </c>
      <c r="Q56" s="22" t="n">
        <f aca="true">INT(RAND()*6)+1+INT(RAND()*6)+1</f>
        <v>8</v>
      </c>
      <c r="R56" s="22" t="n">
        <f aca="true">INT(RAND()*6)+1+INT(RAND()*6)+1</f>
        <v>4</v>
      </c>
      <c r="T56" s="22" t="n">
        <f aca="true">INT(RAND()*6)+1+INT(RAND()*6)+1</f>
        <v>3</v>
      </c>
      <c r="U56" s="22" t="n">
        <f aca="true">INT(RAND()*6)+1+INT(RAND()*6)+1</f>
        <v>8</v>
      </c>
      <c r="V56" s="22" t="n">
        <f aca="true">INT(RAND()*6)+1+INT(RAND()*6)+1</f>
        <v>8</v>
      </c>
      <c r="W56" s="22" t="n">
        <f aca="true">INT(RAND()*6)+1+INT(RAND()*6)+1</f>
        <v>8</v>
      </c>
      <c r="X56" s="22" t="n">
        <f aca="true">INT(RAND()*6)+1+INT(RAND()*6)+1</f>
        <v>3</v>
      </c>
      <c r="Z56" s="22" t="n">
        <f aca="true">INT(RAND()*6)+1+INT(RAND()*6)+1</f>
        <v>4</v>
      </c>
      <c r="AA56" s="22" t="n">
        <f aca="true">INT(RAND()*6)+1+INT(RAND()*6)+1</f>
        <v>7</v>
      </c>
      <c r="AB56" s="22" t="n">
        <f aca="true">INT(RAND()*6)+1+INT(RAND()*6)+1</f>
        <v>6</v>
      </c>
      <c r="AC56" s="22" t="n">
        <f aca="true">INT(RAND()*6)+1+INT(RAND()*6)+1</f>
        <v>7</v>
      </c>
      <c r="AD56" s="22" t="n">
        <f aca="true">INT(RAND()*6)+1+INT(RAND()*6)+1</f>
        <v>8</v>
      </c>
      <c r="AF56" s="22" t="n">
        <f aca="true">INT(RAND()*6)+1+INT(RAND()*6)+1</f>
        <v>9</v>
      </c>
      <c r="AG56" s="22" t="n">
        <f aca="true">INT(RAND()*6)+1+INT(RAND()*6)+1</f>
        <v>12</v>
      </c>
      <c r="AH56" s="22" t="n">
        <f aca="true">INT(RAND()*6)+1+INT(RAND()*6)+1</f>
        <v>10</v>
      </c>
      <c r="AI56" s="22" t="n">
        <f aca="true">INT(RAND()*6)+1+INT(RAND()*6)+1</f>
        <v>6</v>
      </c>
      <c r="AJ56" s="22" t="n">
        <f aca="true">INT(RAND()*6)+1+INT(RAND()*6)+1</f>
        <v>4</v>
      </c>
      <c r="AL56" s="22" t="n">
        <f aca="true">INT(RAND()*6)+1+INT(RAND()*6)+1</f>
        <v>6</v>
      </c>
      <c r="AM56" s="22" t="n">
        <f aca="true">INT(RAND()*6)+1+INT(RAND()*6)+1</f>
        <v>9</v>
      </c>
      <c r="AN56" s="22" t="n">
        <f aca="true">INT(RAND()*6)+1+INT(RAND()*6)+1</f>
        <v>7</v>
      </c>
      <c r="AO56" s="22" t="n">
        <f aca="true">INT(RAND()*6)+1+INT(RAND()*6)+1</f>
        <v>8</v>
      </c>
      <c r="AP56" s="22" t="n">
        <f aca="true">INT(RAND()*6)+1+INT(RAND()*6)+1</f>
        <v>8</v>
      </c>
      <c r="AR56" s="22" t="n">
        <f aca="true">INT(RAND()*6)+1+INT(RAND()*6)+1</f>
        <v>5</v>
      </c>
      <c r="AS56" s="22" t="n">
        <f aca="true">INT(RAND()*6)+1+INT(RAND()*6)+1</f>
        <v>8</v>
      </c>
      <c r="AT56" s="22" t="n">
        <f aca="true">INT(RAND()*6)+1+INT(RAND()*6)+1</f>
        <v>9</v>
      </c>
      <c r="AU56" s="22" t="n">
        <f aca="true">INT(RAND()*6)+1+INT(RAND()*6)+1</f>
        <v>4</v>
      </c>
      <c r="AV56" s="22" t="n">
        <f aca="true">INT(RAND()*6)+1+INT(RAND()*6)+1</f>
        <v>5</v>
      </c>
      <c r="AX56" s="22" t="n">
        <f aca="true">INT(RAND()*6)+1+INT(RAND()*6)+1</f>
        <v>7</v>
      </c>
      <c r="AY56" s="22" t="n">
        <f aca="true">INT(RAND()*6)+1+INT(RAND()*6)+1</f>
        <v>5</v>
      </c>
      <c r="AZ56" s="22" t="n">
        <f aca="true">INT(RAND()*6)+1+INT(RAND()*6)+1</f>
        <v>7</v>
      </c>
      <c r="BA56" s="22" t="n">
        <f aca="true">INT(RAND()*6)+1+INT(RAND()*6)+1</f>
        <v>7</v>
      </c>
      <c r="BB56" s="22" t="n">
        <f aca="true">INT(RAND()*6)+1+INT(RAND()*6)+1</f>
        <v>11</v>
      </c>
      <c r="BD56" s="22" t="n">
        <f aca="true">INT(RAND()*6)+1+INT(RAND()*6)+1</f>
        <v>5</v>
      </c>
      <c r="BE56" s="22" t="n">
        <f aca="true">INT(RAND()*6)+1+INT(RAND()*6)+1</f>
        <v>6</v>
      </c>
      <c r="BF56" s="22" t="n">
        <f aca="true">INT(RAND()*6)+1+INT(RAND()*6)+1</f>
        <v>8</v>
      </c>
      <c r="BG56" s="22" t="n">
        <f aca="true">INT(RAND()*6)+1+INT(RAND()*6)+1</f>
        <v>9</v>
      </c>
      <c r="BH56" s="22" t="n">
        <f aca="true">INT(RAND()*6)+1+INT(RAND()*6)+1</f>
        <v>9</v>
      </c>
      <c r="BI56" s="22"/>
    </row>
    <row r="58" customFormat="false" ht="12.75" hidden="false" customHeight="false" outlineLevel="0" collapsed="false">
      <c r="B58" s="22" t="n">
        <f aca="true">INT(RAND()*6)+1+INT(RAND()*6)+1</f>
        <v>2</v>
      </c>
      <c r="C58" s="22" t="n">
        <f aca="true">INT(RAND()*6)+1+INT(RAND()*6)+1</f>
        <v>3</v>
      </c>
      <c r="D58" s="22" t="n">
        <f aca="true">INT(RAND()*6)+1+INT(RAND()*6)+1</f>
        <v>10</v>
      </c>
      <c r="E58" s="22" t="n">
        <f aca="true">INT(RAND()*6)+1+INT(RAND()*6)+1</f>
        <v>4</v>
      </c>
      <c r="F58" s="22" t="n">
        <f aca="true">INT(RAND()*6)+1+INT(RAND()*6)+1</f>
        <v>8</v>
      </c>
      <c r="H58" s="22" t="n">
        <f aca="true">INT(RAND()*6)+1+INT(RAND()*6)+1</f>
        <v>4</v>
      </c>
      <c r="I58" s="22" t="n">
        <f aca="true">INT(RAND()*6)+1+INT(RAND()*6)+1</f>
        <v>7</v>
      </c>
      <c r="J58" s="22" t="n">
        <f aca="true">INT(RAND()*6)+1+INT(RAND()*6)+1</f>
        <v>6</v>
      </c>
      <c r="K58" s="22" t="n">
        <f aca="true">INT(RAND()*6)+1+INT(RAND()*6)+1</f>
        <v>8</v>
      </c>
      <c r="L58" s="22" t="n">
        <f aca="true">INT(RAND()*6)+1+INT(RAND()*6)+1</f>
        <v>7</v>
      </c>
      <c r="N58" s="22" t="n">
        <f aca="true">INT(RAND()*6)+1+INT(RAND()*6)+1</f>
        <v>4</v>
      </c>
      <c r="O58" s="22" t="n">
        <f aca="true">INT(RAND()*6)+1+INT(RAND()*6)+1</f>
        <v>6</v>
      </c>
      <c r="P58" s="22" t="n">
        <f aca="true">INT(RAND()*6)+1+INT(RAND()*6)+1</f>
        <v>4</v>
      </c>
      <c r="Q58" s="22" t="n">
        <f aca="true">INT(RAND()*6)+1+INT(RAND()*6)+1</f>
        <v>10</v>
      </c>
      <c r="R58" s="22" t="n">
        <f aca="true">INT(RAND()*6)+1+INT(RAND()*6)+1</f>
        <v>9</v>
      </c>
      <c r="T58" s="22" t="n">
        <f aca="true">INT(RAND()*6)+1+INT(RAND()*6)+1</f>
        <v>7</v>
      </c>
      <c r="U58" s="22" t="n">
        <f aca="true">INT(RAND()*6)+1+INT(RAND()*6)+1</f>
        <v>9</v>
      </c>
      <c r="V58" s="22" t="n">
        <f aca="true">INT(RAND()*6)+1+INT(RAND()*6)+1</f>
        <v>7</v>
      </c>
      <c r="W58" s="22" t="n">
        <f aca="true">INT(RAND()*6)+1+INT(RAND()*6)+1</f>
        <v>7</v>
      </c>
      <c r="X58" s="22" t="n">
        <f aca="true">INT(RAND()*6)+1+INT(RAND()*6)+1</f>
        <v>6</v>
      </c>
      <c r="Z58" s="22" t="n">
        <f aca="true">INT(RAND()*6)+1+INT(RAND()*6)+1</f>
        <v>7</v>
      </c>
      <c r="AA58" s="22" t="n">
        <f aca="true">INT(RAND()*6)+1+INT(RAND()*6)+1</f>
        <v>9</v>
      </c>
      <c r="AB58" s="22" t="n">
        <f aca="true">INT(RAND()*6)+1+INT(RAND()*6)+1</f>
        <v>10</v>
      </c>
      <c r="AC58" s="22" t="n">
        <f aca="true">INT(RAND()*6)+1+INT(RAND()*6)+1</f>
        <v>8</v>
      </c>
      <c r="AD58" s="22" t="n">
        <f aca="true">INT(RAND()*6)+1+INT(RAND()*6)+1</f>
        <v>6</v>
      </c>
      <c r="AF58" s="22" t="n">
        <f aca="true">INT(RAND()*6)+1+INT(RAND()*6)+1</f>
        <v>4</v>
      </c>
      <c r="AG58" s="22" t="n">
        <f aca="true">INT(RAND()*6)+1+INT(RAND()*6)+1</f>
        <v>4</v>
      </c>
      <c r="AH58" s="22" t="n">
        <f aca="true">INT(RAND()*6)+1+INT(RAND()*6)+1</f>
        <v>8</v>
      </c>
      <c r="AI58" s="22" t="n">
        <f aca="true">INT(RAND()*6)+1+INT(RAND()*6)+1</f>
        <v>7</v>
      </c>
      <c r="AJ58" s="22" t="n">
        <f aca="true">INT(RAND()*6)+1+INT(RAND()*6)+1</f>
        <v>8</v>
      </c>
      <c r="AL58" s="22" t="n">
        <f aca="true">INT(RAND()*6)+1+INT(RAND()*6)+1</f>
        <v>7</v>
      </c>
      <c r="AM58" s="22" t="n">
        <f aca="true">INT(RAND()*6)+1+INT(RAND()*6)+1</f>
        <v>3</v>
      </c>
      <c r="AN58" s="22" t="n">
        <f aca="true">INT(RAND()*6)+1+INT(RAND()*6)+1</f>
        <v>9</v>
      </c>
      <c r="AO58" s="22" t="n">
        <f aca="true">INT(RAND()*6)+1+INT(RAND()*6)+1</f>
        <v>11</v>
      </c>
      <c r="AP58" s="22" t="n">
        <f aca="true">INT(RAND()*6)+1+INT(RAND()*6)+1</f>
        <v>6</v>
      </c>
      <c r="AR58" s="22" t="n">
        <f aca="true">INT(RAND()*6)+1+INT(RAND()*6)+1</f>
        <v>7</v>
      </c>
      <c r="AS58" s="22" t="n">
        <f aca="true">INT(RAND()*6)+1+INT(RAND()*6)+1</f>
        <v>11</v>
      </c>
      <c r="AT58" s="22" t="n">
        <f aca="true">INT(RAND()*6)+1+INT(RAND()*6)+1</f>
        <v>12</v>
      </c>
      <c r="AU58" s="22" t="n">
        <f aca="true">INT(RAND()*6)+1+INT(RAND()*6)+1</f>
        <v>8</v>
      </c>
      <c r="AV58" s="22" t="n">
        <f aca="true">INT(RAND()*6)+1+INT(RAND()*6)+1</f>
        <v>5</v>
      </c>
      <c r="AX58" s="22" t="n">
        <f aca="true">INT(RAND()*6)+1+INT(RAND()*6)+1</f>
        <v>6</v>
      </c>
      <c r="AY58" s="22" t="n">
        <f aca="true">INT(RAND()*6)+1+INT(RAND()*6)+1</f>
        <v>6</v>
      </c>
      <c r="AZ58" s="22" t="n">
        <f aca="true">INT(RAND()*6)+1+INT(RAND()*6)+1</f>
        <v>3</v>
      </c>
      <c r="BA58" s="22" t="n">
        <f aca="true">INT(RAND()*6)+1+INT(RAND()*6)+1</f>
        <v>8</v>
      </c>
      <c r="BB58" s="22" t="n">
        <f aca="true">INT(RAND()*6)+1+INT(RAND()*6)+1</f>
        <v>7</v>
      </c>
      <c r="BD58" s="22" t="n">
        <f aca="true">INT(RAND()*6)+1+INT(RAND()*6)+1</f>
        <v>10</v>
      </c>
      <c r="BE58" s="22" t="n">
        <f aca="true">INT(RAND()*6)+1+INT(RAND()*6)+1</f>
        <v>6</v>
      </c>
      <c r="BF58" s="22" t="n">
        <f aca="true">INT(RAND()*6)+1+INT(RAND()*6)+1</f>
        <v>5</v>
      </c>
      <c r="BG58" s="22" t="n">
        <f aca="true">INT(RAND()*6)+1+INT(RAND()*6)+1</f>
        <v>3</v>
      </c>
      <c r="BH58" s="22" t="n">
        <f aca="true">INT(RAND()*6)+1+INT(RAND()*6)+1</f>
        <v>9</v>
      </c>
      <c r="BI58" s="22"/>
    </row>
    <row r="59" customFormat="false" ht="12.75" hidden="false" customHeight="false" outlineLevel="0" collapsed="false">
      <c r="B59" s="22" t="n">
        <f aca="true">INT(RAND()*6)+1+INT(RAND()*6)+1</f>
        <v>7</v>
      </c>
      <c r="C59" s="22" t="n">
        <f aca="true">INT(RAND()*6)+1+INT(RAND()*6)+1</f>
        <v>6</v>
      </c>
      <c r="D59" s="22" t="n">
        <f aca="true">INT(RAND()*6)+1+INT(RAND()*6)+1</f>
        <v>12</v>
      </c>
      <c r="E59" s="22" t="n">
        <f aca="true">INT(RAND()*6)+1+INT(RAND()*6)+1</f>
        <v>4</v>
      </c>
      <c r="F59" s="22" t="n">
        <f aca="true">INT(RAND()*6)+1+INT(RAND()*6)+1</f>
        <v>8</v>
      </c>
      <c r="H59" s="22" t="n">
        <f aca="true">INT(RAND()*6)+1+INT(RAND()*6)+1</f>
        <v>10</v>
      </c>
      <c r="I59" s="22" t="n">
        <f aca="true">INT(RAND()*6)+1+INT(RAND()*6)+1</f>
        <v>4</v>
      </c>
      <c r="J59" s="22" t="n">
        <f aca="true">INT(RAND()*6)+1+INT(RAND()*6)+1</f>
        <v>9</v>
      </c>
      <c r="K59" s="22" t="n">
        <f aca="true">INT(RAND()*6)+1+INT(RAND()*6)+1</f>
        <v>10</v>
      </c>
      <c r="L59" s="22" t="n">
        <f aca="true">INT(RAND()*6)+1+INT(RAND()*6)+1</f>
        <v>10</v>
      </c>
      <c r="N59" s="22" t="n">
        <f aca="true">INT(RAND()*6)+1+INT(RAND()*6)+1</f>
        <v>7</v>
      </c>
      <c r="O59" s="22" t="n">
        <f aca="true">INT(RAND()*6)+1+INT(RAND()*6)+1</f>
        <v>6</v>
      </c>
      <c r="P59" s="22" t="n">
        <f aca="true">INT(RAND()*6)+1+INT(RAND()*6)+1</f>
        <v>8</v>
      </c>
      <c r="Q59" s="22" t="n">
        <f aca="true">INT(RAND()*6)+1+INT(RAND()*6)+1</f>
        <v>9</v>
      </c>
      <c r="R59" s="22" t="n">
        <f aca="true">INT(RAND()*6)+1+INT(RAND()*6)+1</f>
        <v>10</v>
      </c>
      <c r="T59" s="22" t="n">
        <f aca="true">INT(RAND()*6)+1+INT(RAND()*6)+1</f>
        <v>10</v>
      </c>
      <c r="U59" s="22" t="n">
        <f aca="true">INT(RAND()*6)+1+INT(RAND()*6)+1</f>
        <v>9</v>
      </c>
      <c r="V59" s="22" t="n">
        <f aca="true">INT(RAND()*6)+1+INT(RAND()*6)+1</f>
        <v>6</v>
      </c>
      <c r="W59" s="22" t="n">
        <f aca="true">INT(RAND()*6)+1+INT(RAND()*6)+1</f>
        <v>2</v>
      </c>
      <c r="X59" s="22" t="n">
        <f aca="true">INT(RAND()*6)+1+INT(RAND()*6)+1</f>
        <v>3</v>
      </c>
      <c r="Z59" s="22" t="n">
        <f aca="true">INT(RAND()*6)+1+INT(RAND()*6)+1</f>
        <v>12</v>
      </c>
      <c r="AA59" s="22" t="n">
        <f aca="true">INT(RAND()*6)+1+INT(RAND()*6)+1</f>
        <v>6</v>
      </c>
      <c r="AB59" s="22" t="n">
        <f aca="true">INT(RAND()*6)+1+INT(RAND()*6)+1</f>
        <v>9</v>
      </c>
      <c r="AC59" s="22" t="n">
        <f aca="true">INT(RAND()*6)+1+INT(RAND()*6)+1</f>
        <v>5</v>
      </c>
      <c r="AD59" s="22" t="n">
        <f aca="true">INT(RAND()*6)+1+INT(RAND()*6)+1</f>
        <v>6</v>
      </c>
      <c r="AF59" s="22" t="n">
        <f aca="true">INT(RAND()*6)+1+INT(RAND()*6)+1</f>
        <v>8</v>
      </c>
      <c r="AG59" s="22" t="n">
        <f aca="true">INT(RAND()*6)+1+INT(RAND()*6)+1</f>
        <v>9</v>
      </c>
      <c r="AH59" s="22" t="n">
        <f aca="true">INT(RAND()*6)+1+INT(RAND()*6)+1</f>
        <v>5</v>
      </c>
      <c r="AI59" s="22" t="n">
        <f aca="true">INT(RAND()*6)+1+INT(RAND()*6)+1</f>
        <v>6</v>
      </c>
      <c r="AJ59" s="22" t="n">
        <f aca="true">INT(RAND()*6)+1+INT(RAND()*6)+1</f>
        <v>7</v>
      </c>
      <c r="AL59" s="22" t="n">
        <f aca="true">INT(RAND()*6)+1+INT(RAND()*6)+1</f>
        <v>10</v>
      </c>
      <c r="AM59" s="22" t="n">
        <f aca="true">INT(RAND()*6)+1+INT(RAND()*6)+1</f>
        <v>6</v>
      </c>
      <c r="AN59" s="22" t="n">
        <f aca="true">INT(RAND()*6)+1+INT(RAND()*6)+1</f>
        <v>10</v>
      </c>
      <c r="AO59" s="22" t="n">
        <f aca="true">INT(RAND()*6)+1+INT(RAND()*6)+1</f>
        <v>3</v>
      </c>
      <c r="AP59" s="22" t="n">
        <f aca="true">INT(RAND()*6)+1+INT(RAND()*6)+1</f>
        <v>6</v>
      </c>
      <c r="AR59" s="22" t="n">
        <f aca="true">INT(RAND()*6)+1+INT(RAND()*6)+1</f>
        <v>7</v>
      </c>
      <c r="AS59" s="22" t="n">
        <f aca="true">INT(RAND()*6)+1+INT(RAND()*6)+1</f>
        <v>9</v>
      </c>
      <c r="AT59" s="22" t="n">
        <f aca="true">INT(RAND()*6)+1+INT(RAND()*6)+1</f>
        <v>3</v>
      </c>
      <c r="AU59" s="22" t="n">
        <f aca="true">INT(RAND()*6)+1+INT(RAND()*6)+1</f>
        <v>6</v>
      </c>
      <c r="AV59" s="22" t="n">
        <f aca="true">INT(RAND()*6)+1+INT(RAND()*6)+1</f>
        <v>9</v>
      </c>
      <c r="AX59" s="22" t="n">
        <f aca="true">INT(RAND()*6)+1+INT(RAND()*6)+1</f>
        <v>5</v>
      </c>
      <c r="AY59" s="22" t="n">
        <f aca="true">INT(RAND()*6)+1+INT(RAND()*6)+1</f>
        <v>7</v>
      </c>
      <c r="AZ59" s="22" t="n">
        <f aca="true">INT(RAND()*6)+1+INT(RAND()*6)+1</f>
        <v>11</v>
      </c>
      <c r="BA59" s="22" t="n">
        <f aca="true">INT(RAND()*6)+1+INT(RAND()*6)+1</f>
        <v>5</v>
      </c>
      <c r="BB59" s="22" t="n">
        <f aca="true">INT(RAND()*6)+1+INT(RAND()*6)+1</f>
        <v>8</v>
      </c>
      <c r="BD59" s="22" t="n">
        <f aca="true">INT(RAND()*6)+1+INT(RAND()*6)+1</f>
        <v>8</v>
      </c>
      <c r="BE59" s="22" t="n">
        <f aca="true">INT(RAND()*6)+1+INT(RAND()*6)+1</f>
        <v>7</v>
      </c>
      <c r="BF59" s="22" t="n">
        <f aca="true">INT(RAND()*6)+1+INT(RAND()*6)+1</f>
        <v>10</v>
      </c>
      <c r="BG59" s="22" t="n">
        <f aca="true">INT(RAND()*6)+1+INT(RAND()*6)+1</f>
        <v>6</v>
      </c>
      <c r="BH59" s="22" t="n">
        <f aca="true">INT(RAND()*6)+1+INT(RAND()*6)+1</f>
        <v>7</v>
      </c>
      <c r="BI59" s="22"/>
    </row>
    <row r="60" customFormat="false" ht="12.75" hidden="false" customHeight="false" outlineLevel="0" collapsed="false">
      <c r="B60" s="22" t="n">
        <f aca="true">INT(RAND()*6)+1+INT(RAND()*6)+1</f>
        <v>6</v>
      </c>
      <c r="C60" s="22" t="n">
        <f aca="true">INT(RAND()*6)+1+INT(RAND()*6)+1</f>
        <v>4</v>
      </c>
      <c r="D60" s="22" t="n">
        <f aca="true">INT(RAND()*6)+1+INT(RAND()*6)+1</f>
        <v>8</v>
      </c>
      <c r="E60" s="22" t="n">
        <f aca="true">INT(RAND()*6)+1+INT(RAND()*6)+1</f>
        <v>3</v>
      </c>
      <c r="F60" s="22" t="n">
        <f aca="true">INT(RAND()*6)+1+INT(RAND()*6)+1</f>
        <v>8</v>
      </c>
      <c r="H60" s="22" t="n">
        <f aca="true">INT(RAND()*6)+1+INT(RAND()*6)+1</f>
        <v>6</v>
      </c>
      <c r="I60" s="22" t="n">
        <f aca="true">INT(RAND()*6)+1+INT(RAND()*6)+1</f>
        <v>6</v>
      </c>
      <c r="J60" s="22" t="n">
        <f aca="true">INT(RAND()*6)+1+INT(RAND()*6)+1</f>
        <v>11</v>
      </c>
      <c r="K60" s="22" t="n">
        <f aca="true">INT(RAND()*6)+1+INT(RAND()*6)+1</f>
        <v>3</v>
      </c>
      <c r="L60" s="22" t="n">
        <f aca="true">INT(RAND()*6)+1+INT(RAND()*6)+1</f>
        <v>5</v>
      </c>
      <c r="N60" s="22" t="n">
        <f aca="true">INT(RAND()*6)+1+INT(RAND()*6)+1</f>
        <v>7</v>
      </c>
      <c r="O60" s="22" t="n">
        <f aca="true">INT(RAND()*6)+1+INT(RAND()*6)+1</f>
        <v>9</v>
      </c>
      <c r="P60" s="22" t="n">
        <f aca="true">INT(RAND()*6)+1+INT(RAND()*6)+1</f>
        <v>11</v>
      </c>
      <c r="Q60" s="22" t="n">
        <f aca="true">INT(RAND()*6)+1+INT(RAND()*6)+1</f>
        <v>4</v>
      </c>
      <c r="R60" s="22" t="n">
        <f aca="true">INT(RAND()*6)+1+INT(RAND()*6)+1</f>
        <v>7</v>
      </c>
      <c r="T60" s="22" t="n">
        <f aca="true">INT(RAND()*6)+1+INT(RAND()*6)+1</f>
        <v>6</v>
      </c>
      <c r="U60" s="22" t="n">
        <f aca="true">INT(RAND()*6)+1+INT(RAND()*6)+1</f>
        <v>8</v>
      </c>
      <c r="V60" s="22" t="n">
        <f aca="true">INT(RAND()*6)+1+INT(RAND()*6)+1</f>
        <v>5</v>
      </c>
      <c r="W60" s="22" t="n">
        <f aca="true">INT(RAND()*6)+1+INT(RAND()*6)+1</f>
        <v>9</v>
      </c>
      <c r="X60" s="22" t="n">
        <f aca="true">INT(RAND()*6)+1+INT(RAND()*6)+1</f>
        <v>9</v>
      </c>
      <c r="Z60" s="22" t="n">
        <f aca="true">INT(RAND()*6)+1+INT(RAND()*6)+1</f>
        <v>6</v>
      </c>
      <c r="AA60" s="22" t="n">
        <f aca="true">INT(RAND()*6)+1+INT(RAND()*6)+1</f>
        <v>3</v>
      </c>
      <c r="AB60" s="22" t="n">
        <f aca="true">INT(RAND()*6)+1+INT(RAND()*6)+1</f>
        <v>4</v>
      </c>
      <c r="AC60" s="22" t="n">
        <f aca="true">INT(RAND()*6)+1+INT(RAND()*6)+1</f>
        <v>3</v>
      </c>
      <c r="AD60" s="22" t="n">
        <f aca="true">INT(RAND()*6)+1+INT(RAND()*6)+1</f>
        <v>8</v>
      </c>
      <c r="AF60" s="22" t="n">
        <f aca="true">INT(RAND()*6)+1+INT(RAND()*6)+1</f>
        <v>8</v>
      </c>
      <c r="AG60" s="22" t="n">
        <f aca="true">INT(RAND()*6)+1+INT(RAND()*6)+1</f>
        <v>5</v>
      </c>
      <c r="AH60" s="22" t="n">
        <f aca="true">INT(RAND()*6)+1+INT(RAND()*6)+1</f>
        <v>5</v>
      </c>
      <c r="AI60" s="22" t="n">
        <f aca="true">INT(RAND()*6)+1+INT(RAND()*6)+1</f>
        <v>6</v>
      </c>
      <c r="AJ60" s="22" t="n">
        <f aca="true">INT(RAND()*6)+1+INT(RAND()*6)+1</f>
        <v>11</v>
      </c>
      <c r="AL60" s="22" t="n">
        <f aca="true">INT(RAND()*6)+1+INT(RAND()*6)+1</f>
        <v>5</v>
      </c>
      <c r="AM60" s="22" t="n">
        <f aca="true">INT(RAND()*6)+1+INT(RAND()*6)+1</f>
        <v>11</v>
      </c>
      <c r="AN60" s="22" t="n">
        <f aca="true">INT(RAND()*6)+1+INT(RAND()*6)+1</f>
        <v>9</v>
      </c>
      <c r="AO60" s="22" t="n">
        <f aca="true">INT(RAND()*6)+1+INT(RAND()*6)+1</f>
        <v>6</v>
      </c>
      <c r="AP60" s="22" t="n">
        <f aca="true">INT(RAND()*6)+1+INT(RAND()*6)+1</f>
        <v>7</v>
      </c>
      <c r="AR60" s="22" t="n">
        <f aca="true">INT(RAND()*6)+1+INT(RAND()*6)+1</f>
        <v>8</v>
      </c>
      <c r="AS60" s="22" t="n">
        <f aca="true">INT(RAND()*6)+1+INT(RAND()*6)+1</f>
        <v>8</v>
      </c>
      <c r="AT60" s="22" t="n">
        <f aca="true">INT(RAND()*6)+1+INT(RAND()*6)+1</f>
        <v>10</v>
      </c>
      <c r="AU60" s="22" t="n">
        <f aca="true">INT(RAND()*6)+1+INT(RAND()*6)+1</f>
        <v>6</v>
      </c>
      <c r="AV60" s="22" t="n">
        <f aca="true">INT(RAND()*6)+1+INT(RAND()*6)+1</f>
        <v>5</v>
      </c>
      <c r="AX60" s="22" t="n">
        <f aca="true">INT(RAND()*6)+1+INT(RAND()*6)+1</f>
        <v>3</v>
      </c>
      <c r="AY60" s="22" t="n">
        <f aca="true">INT(RAND()*6)+1+INT(RAND()*6)+1</f>
        <v>11</v>
      </c>
      <c r="AZ60" s="22" t="n">
        <f aca="true">INT(RAND()*6)+1+INT(RAND()*6)+1</f>
        <v>6</v>
      </c>
      <c r="BA60" s="22" t="n">
        <f aca="true">INT(RAND()*6)+1+INT(RAND()*6)+1</f>
        <v>5</v>
      </c>
      <c r="BB60" s="22" t="n">
        <f aca="true">INT(RAND()*6)+1+INT(RAND()*6)+1</f>
        <v>8</v>
      </c>
      <c r="BD60" s="22" t="n">
        <f aca="true">INT(RAND()*6)+1+INT(RAND()*6)+1</f>
        <v>7</v>
      </c>
      <c r="BE60" s="22" t="n">
        <f aca="true">INT(RAND()*6)+1+INT(RAND()*6)+1</f>
        <v>12</v>
      </c>
      <c r="BF60" s="22" t="n">
        <f aca="true">INT(RAND()*6)+1+INT(RAND()*6)+1</f>
        <v>10</v>
      </c>
      <c r="BG60" s="22" t="n">
        <f aca="true">INT(RAND()*6)+1+INT(RAND()*6)+1</f>
        <v>10</v>
      </c>
      <c r="BH60" s="22" t="n">
        <f aca="true">INT(RAND()*6)+1+INT(RAND()*6)+1</f>
        <v>5</v>
      </c>
      <c r="BI60" s="22"/>
    </row>
    <row r="61" customFormat="false" ht="12.75" hidden="false" customHeight="false" outlineLevel="0" collapsed="false">
      <c r="B61" s="22" t="n">
        <f aca="true">INT(RAND()*6)+1+INT(RAND()*6)+1</f>
        <v>4</v>
      </c>
      <c r="C61" s="22" t="n">
        <f aca="true">INT(RAND()*6)+1+INT(RAND()*6)+1</f>
        <v>7</v>
      </c>
      <c r="D61" s="22" t="n">
        <f aca="true">INT(RAND()*6)+1+INT(RAND()*6)+1</f>
        <v>7</v>
      </c>
      <c r="E61" s="22" t="n">
        <f aca="true">INT(RAND()*6)+1+INT(RAND()*6)+1</f>
        <v>12</v>
      </c>
      <c r="F61" s="22" t="n">
        <f aca="true">INT(RAND()*6)+1+INT(RAND()*6)+1</f>
        <v>8</v>
      </c>
      <c r="H61" s="22" t="n">
        <f aca="true">INT(RAND()*6)+1+INT(RAND()*6)+1</f>
        <v>11</v>
      </c>
      <c r="I61" s="22" t="n">
        <f aca="true">INT(RAND()*6)+1+INT(RAND()*6)+1</f>
        <v>9</v>
      </c>
      <c r="J61" s="22" t="n">
        <f aca="true">INT(RAND()*6)+1+INT(RAND()*6)+1</f>
        <v>6</v>
      </c>
      <c r="K61" s="22" t="n">
        <f aca="true">INT(RAND()*6)+1+INT(RAND()*6)+1</f>
        <v>8</v>
      </c>
      <c r="L61" s="22" t="n">
        <f aca="true">INT(RAND()*6)+1+INT(RAND()*6)+1</f>
        <v>5</v>
      </c>
      <c r="N61" s="22" t="n">
        <f aca="true">INT(RAND()*6)+1+INT(RAND()*6)+1</f>
        <v>8</v>
      </c>
      <c r="O61" s="22" t="n">
        <f aca="true">INT(RAND()*6)+1+INT(RAND()*6)+1</f>
        <v>6</v>
      </c>
      <c r="P61" s="22" t="n">
        <f aca="true">INT(RAND()*6)+1+INT(RAND()*6)+1</f>
        <v>8</v>
      </c>
      <c r="Q61" s="22" t="n">
        <f aca="true">INT(RAND()*6)+1+INT(RAND()*6)+1</f>
        <v>7</v>
      </c>
      <c r="R61" s="22" t="n">
        <f aca="true">INT(RAND()*6)+1+INT(RAND()*6)+1</f>
        <v>8</v>
      </c>
      <c r="T61" s="22" t="n">
        <f aca="true">INT(RAND()*6)+1+INT(RAND()*6)+1</f>
        <v>11</v>
      </c>
      <c r="U61" s="22" t="n">
        <f aca="true">INT(RAND()*6)+1+INT(RAND()*6)+1</f>
        <v>9</v>
      </c>
      <c r="V61" s="22" t="n">
        <f aca="true">INT(RAND()*6)+1+INT(RAND()*6)+1</f>
        <v>9</v>
      </c>
      <c r="W61" s="22" t="n">
        <f aca="true">INT(RAND()*6)+1+INT(RAND()*6)+1</f>
        <v>12</v>
      </c>
      <c r="X61" s="22" t="n">
        <f aca="true">INT(RAND()*6)+1+INT(RAND()*6)+1</f>
        <v>10</v>
      </c>
      <c r="Z61" s="22" t="n">
        <f aca="true">INT(RAND()*6)+1+INT(RAND()*6)+1</f>
        <v>10</v>
      </c>
      <c r="AA61" s="22" t="n">
        <f aca="true">INT(RAND()*6)+1+INT(RAND()*6)+1</f>
        <v>2</v>
      </c>
      <c r="AB61" s="22" t="n">
        <f aca="true">INT(RAND()*6)+1+INT(RAND()*6)+1</f>
        <v>6</v>
      </c>
      <c r="AC61" s="22" t="n">
        <f aca="true">INT(RAND()*6)+1+INT(RAND()*6)+1</f>
        <v>5</v>
      </c>
      <c r="AD61" s="22" t="n">
        <f aca="true">INT(RAND()*6)+1+INT(RAND()*6)+1</f>
        <v>5</v>
      </c>
      <c r="AF61" s="22" t="n">
        <f aca="true">INT(RAND()*6)+1+INT(RAND()*6)+1</f>
        <v>9</v>
      </c>
      <c r="AG61" s="22" t="n">
        <f aca="true">INT(RAND()*6)+1+INT(RAND()*6)+1</f>
        <v>5</v>
      </c>
      <c r="AH61" s="22" t="n">
        <f aca="true">INT(RAND()*6)+1+INT(RAND()*6)+1</f>
        <v>9</v>
      </c>
      <c r="AI61" s="22" t="n">
        <f aca="true">INT(RAND()*6)+1+INT(RAND()*6)+1</f>
        <v>5</v>
      </c>
      <c r="AJ61" s="22" t="n">
        <f aca="true">INT(RAND()*6)+1+INT(RAND()*6)+1</f>
        <v>12</v>
      </c>
      <c r="AL61" s="22" t="n">
        <f aca="true">INT(RAND()*6)+1+INT(RAND()*6)+1</f>
        <v>6</v>
      </c>
      <c r="AM61" s="22" t="n">
        <f aca="true">INT(RAND()*6)+1+INT(RAND()*6)+1</f>
        <v>9</v>
      </c>
      <c r="AN61" s="22" t="n">
        <f aca="true">INT(RAND()*6)+1+INT(RAND()*6)+1</f>
        <v>8</v>
      </c>
      <c r="AO61" s="22" t="n">
        <f aca="true">INT(RAND()*6)+1+INT(RAND()*6)+1</f>
        <v>12</v>
      </c>
      <c r="AP61" s="22" t="n">
        <f aca="true">INT(RAND()*6)+1+INT(RAND()*6)+1</f>
        <v>11</v>
      </c>
      <c r="AR61" s="22" t="n">
        <f aca="true">INT(RAND()*6)+1+INT(RAND()*6)+1</f>
        <v>8</v>
      </c>
      <c r="AS61" s="22" t="n">
        <f aca="true">INT(RAND()*6)+1+INT(RAND()*6)+1</f>
        <v>3</v>
      </c>
      <c r="AT61" s="22" t="n">
        <f aca="true">INT(RAND()*6)+1+INT(RAND()*6)+1</f>
        <v>7</v>
      </c>
      <c r="AU61" s="22" t="n">
        <f aca="true">INT(RAND()*6)+1+INT(RAND()*6)+1</f>
        <v>8</v>
      </c>
      <c r="AV61" s="22" t="n">
        <f aca="true">INT(RAND()*6)+1+INT(RAND()*6)+1</f>
        <v>7</v>
      </c>
      <c r="AX61" s="22" t="n">
        <f aca="true">INT(RAND()*6)+1+INT(RAND()*6)+1</f>
        <v>5</v>
      </c>
      <c r="AY61" s="22" t="n">
        <f aca="true">INT(RAND()*6)+1+INT(RAND()*6)+1</f>
        <v>5</v>
      </c>
      <c r="AZ61" s="22" t="n">
        <f aca="true">INT(RAND()*6)+1+INT(RAND()*6)+1</f>
        <v>4</v>
      </c>
      <c r="BA61" s="22" t="n">
        <f aca="true">INT(RAND()*6)+1+INT(RAND()*6)+1</f>
        <v>7</v>
      </c>
      <c r="BB61" s="22" t="n">
        <f aca="true">INT(RAND()*6)+1+INT(RAND()*6)+1</f>
        <v>8</v>
      </c>
      <c r="BD61" s="22" t="n">
        <f aca="true">INT(RAND()*6)+1+INT(RAND()*6)+1</f>
        <v>5</v>
      </c>
      <c r="BE61" s="22" t="n">
        <f aca="true">INT(RAND()*6)+1+INT(RAND()*6)+1</f>
        <v>5</v>
      </c>
      <c r="BF61" s="22" t="n">
        <f aca="true">INT(RAND()*6)+1+INT(RAND()*6)+1</f>
        <v>3</v>
      </c>
      <c r="BG61" s="22" t="n">
        <f aca="true">INT(RAND()*6)+1+INT(RAND()*6)+1</f>
        <v>7</v>
      </c>
      <c r="BH61" s="22" t="n">
        <f aca="true">INT(RAND()*6)+1+INT(RAND()*6)+1</f>
        <v>10</v>
      </c>
      <c r="BI61" s="22"/>
    </row>
    <row r="62" customFormat="false" ht="12.75" hidden="false" customHeight="false" outlineLevel="0" collapsed="false">
      <c r="B62" s="22" t="n">
        <f aca="true">INT(RAND()*6)+1+INT(RAND()*6)+1</f>
        <v>8</v>
      </c>
      <c r="C62" s="22" t="n">
        <f aca="true">INT(RAND()*6)+1+INT(RAND()*6)+1</f>
        <v>9</v>
      </c>
      <c r="D62" s="22" t="n">
        <f aca="true">INT(RAND()*6)+1+INT(RAND()*6)+1</f>
        <v>7</v>
      </c>
      <c r="E62" s="22" t="n">
        <f aca="true">INT(RAND()*6)+1+INT(RAND()*6)+1</f>
        <v>7</v>
      </c>
      <c r="F62" s="22" t="n">
        <f aca="true">INT(RAND()*6)+1+INT(RAND()*6)+1</f>
        <v>10</v>
      </c>
      <c r="H62" s="22" t="n">
        <f aca="true">INT(RAND()*6)+1+INT(RAND()*6)+1</f>
        <v>3</v>
      </c>
      <c r="I62" s="22" t="n">
        <f aca="true">INT(RAND()*6)+1+INT(RAND()*6)+1</f>
        <v>8</v>
      </c>
      <c r="J62" s="22" t="n">
        <f aca="true">INT(RAND()*6)+1+INT(RAND()*6)+1</f>
        <v>10</v>
      </c>
      <c r="K62" s="22" t="n">
        <f aca="true">INT(RAND()*6)+1+INT(RAND()*6)+1</f>
        <v>5</v>
      </c>
      <c r="L62" s="22" t="n">
        <f aca="true">INT(RAND()*6)+1+INT(RAND()*6)+1</f>
        <v>3</v>
      </c>
      <c r="N62" s="22" t="n">
        <f aca="true">INT(RAND()*6)+1+INT(RAND()*6)+1</f>
        <v>6</v>
      </c>
      <c r="O62" s="22" t="n">
        <f aca="true">INT(RAND()*6)+1+INT(RAND()*6)+1</f>
        <v>4</v>
      </c>
      <c r="P62" s="22" t="n">
        <f aca="true">INT(RAND()*6)+1+INT(RAND()*6)+1</f>
        <v>3</v>
      </c>
      <c r="Q62" s="22" t="n">
        <f aca="true">INT(RAND()*6)+1+INT(RAND()*6)+1</f>
        <v>7</v>
      </c>
      <c r="R62" s="22" t="n">
        <f aca="true">INT(RAND()*6)+1+INT(RAND()*6)+1</f>
        <v>6</v>
      </c>
      <c r="T62" s="22" t="n">
        <f aca="true">INT(RAND()*6)+1+INT(RAND()*6)+1</f>
        <v>8</v>
      </c>
      <c r="U62" s="22" t="n">
        <f aca="true">INT(RAND()*6)+1+INT(RAND()*6)+1</f>
        <v>10</v>
      </c>
      <c r="V62" s="22" t="n">
        <f aca="true">INT(RAND()*6)+1+INT(RAND()*6)+1</f>
        <v>4</v>
      </c>
      <c r="W62" s="22" t="n">
        <f aca="true">INT(RAND()*6)+1+INT(RAND()*6)+1</f>
        <v>9</v>
      </c>
      <c r="X62" s="22" t="n">
        <f aca="true">INT(RAND()*6)+1+INT(RAND()*6)+1</f>
        <v>11</v>
      </c>
      <c r="Z62" s="22" t="n">
        <f aca="true">INT(RAND()*6)+1+INT(RAND()*6)+1</f>
        <v>9</v>
      </c>
      <c r="AA62" s="22" t="n">
        <f aca="true">INT(RAND()*6)+1+INT(RAND()*6)+1</f>
        <v>10</v>
      </c>
      <c r="AB62" s="22" t="n">
        <f aca="true">INT(RAND()*6)+1+INT(RAND()*6)+1</f>
        <v>3</v>
      </c>
      <c r="AC62" s="22" t="n">
        <f aca="true">INT(RAND()*6)+1+INT(RAND()*6)+1</f>
        <v>8</v>
      </c>
      <c r="AD62" s="22" t="n">
        <f aca="true">INT(RAND()*6)+1+INT(RAND()*6)+1</f>
        <v>7</v>
      </c>
      <c r="AF62" s="22" t="n">
        <f aca="true">INT(RAND()*6)+1+INT(RAND()*6)+1</f>
        <v>5</v>
      </c>
      <c r="AG62" s="22" t="n">
        <f aca="true">INT(RAND()*6)+1+INT(RAND()*6)+1</f>
        <v>5</v>
      </c>
      <c r="AH62" s="22" t="n">
        <f aca="true">INT(RAND()*6)+1+INT(RAND()*6)+1</f>
        <v>6</v>
      </c>
      <c r="AI62" s="22" t="n">
        <f aca="true">INT(RAND()*6)+1+INT(RAND()*6)+1</f>
        <v>7</v>
      </c>
      <c r="AJ62" s="22" t="n">
        <f aca="true">INT(RAND()*6)+1+INT(RAND()*6)+1</f>
        <v>7</v>
      </c>
      <c r="AL62" s="22" t="n">
        <f aca="true">INT(RAND()*6)+1+INT(RAND()*6)+1</f>
        <v>10</v>
      </c>
      <c r="AM62" s="22" t="n">
        <f aca="true">INT(RAND()*6)+1+INT(RAND()*6)+1</f>
        <v>6</v>
      </c>
      <c r="AN62" s="22" t="n">
        <f aca="true">INT(RAND()*6)+1+INT(RAND()*6)+1</f>
        <v>5</v>
      </c>
      <c r="AO62" s="22" t="n">
        <f aca="true">INT(RAND()*6)+1+INT(RAND()*6)+1</f>
        <v>5</v>
      </c>
      <c r="AP62" s="22" t="n">
        <f aca="true">INT(RAND()*6)+1+INT(RAND()*6)+1</f>
        <v>8</v>
      </c>
      <c r="AR62" s="22" t="n">
        <f aca="true">INT(RAND()*6)+1+INT(RAND()*6)+1</f>
        <v>10</v>
      </c>
      <c r="AS62" s="22" t="n">
        <f aca="true">INT(RAND()*6)+1+INT(RAND()*6)+1</f>
        <v>8</v>
      </c>
      <c r="AT62" s="22" t="n">
        <f aca="true">INT(RAND()*6)+1+INT(RAND()*6)+1</f>
        <v>6</v>
      </c>
      <c r="AU62" s="22" t="n">
        <f aca="true">INT(RAND()*6)+1+INT(RAND()*6)+1</f>
        <v>11</v>
      </c>
      <c r="AV62" s="22" t="n">
        <f aca="true">INT(RAND()*6)+1+INT(RAND()*6)+1</f>
        <v>9</v>
      </c>
      <c r="AX62" s="22" t="n">
        <f aca="true">INT(RAND()*6)+1+INT(RAND()*6)+1</f>
        <v>5</v>
      </c>
      <c r="AY62" s="22" t="n">
        <f aca="true">INT(RAND()*6)+1+INT(RAND()*6)+1</f>
        <v>5</v>
      </c>
      <c r="AZ62" s="22" t="n">
        <f aca="true">INT(RAND()*6)+1+INT(RAND()*6)+1</f>
        <v>6</v>
      </c>
      <c r="BA62" s="22" t="n">
        <f aca="true">INT(RAND()*6)+1+INT(RAND()*6)+1</f>
        <v>11</v>
      </c>
      <c r="BB62" s="22" t="n">
        <f aca="true">INT(RAND()*6)+1+INT(RAND()*6)+1</f>
        <v>6</v>
      </c>
      <c r="BD62" s="22" t="n">
        <f aca="true">INT(RAND()*6)+1+INT(RAND()*6)+1</f>
        <v>4</v>
      </c>
      <c r="BE62" s="22" t="n">
        <f aca="true">INT(RAND()*6)+1+INT(RAND()*6)+1</f>
        <v>4</v>
      </c>
      <c r="BF62" s="22" t="n">
        <f aca="true">INT(RAND()*6)+1+INT(RAND()*6)+1</f>
        <v>8</v>
      </c>
      <c r="BG62" s="22" t="n">
        <f aca="true">INT(RAND()*6)+1+INT(RAND()*6)+1</f>
        <v>10</v>
      </c>
      <c r="BH62" s="22" t="n">
        <f aca="true">INT(RAND()*6)+1+INT(RAND()*6)+1</f>
        <v>4</v>
      </c>
      <c r="BI62" s="22"/>
    </row>
    <row r="63" customFormat="false" ht="12.75" hidden="false" customHeight="false" outlineLevel="0" collapsed="false">
      <c r="A63" s="6" t="n">
        <v>2500</v>
      </c>
    </row>
    <row r="64" customFormat="false" ht="12.75" hidden="false" customHeight="false" outlineLevel="0" collapsed="false">
      <c r="B64" s="22" t="n">
        <f aca="true">INT(RAND()*6)+1+INT(RAND()*6)+1</f>
        <v>9</v>
      </c>
      <c r="C64" s="22" t="n">
        <f aca="true">INT(RAND()*6)+1+INT(RAND()*6)+1</f>
        <v>8</v>
      </c>
      <c r="D64" s="22" t="n">
        <f aca="true">INT(RAND()*6)+1+INT(RAND()*6)+1</f>
        <v>8</v>
      </c>
      <c r="E64" s="22" t="n">
        <f aca="true">INT(RAND()*6)+1+INT(RAND()*6)+1</f>
        <v>8</v>
      </c>
      <c r="F64" s="22" t="n">
        <f aca="true">INT(RAND()*6)+1+INT(RAND()*6)+1</f>
        <v>8</v>
      </c>
      <c r="H64" s="22" t="n">
        <f aca="true">INT(RAND()*6)+1+INT(RAND()*6)+1</f>
        <v>3</v>
      </c>
      <c r="I64" s="22" t="n">
        <f aca="true">INT(RAND()*6)+1+INT(RAND()*6)+1</f>
        <v>7</v>
      </c>
      <c r="J64" s="22" t="n">
        <f aca="true">INT(RAND()*6)+1+INT(RAND()*6)+1</f>
        <v>4</v>
      </c>
      <c r="K64" s="22" t="n">
        <f aca="true">INT(RAND()*6)+1+INT(RAND()*6)+1</f>
        <v>9</v>
      </c>
      <c r="L64" s="22" t="n">
        <f aca="true">INT(RAND()*6)+1+INT(RAND()*6)+1</f>
        <v>2</v>
      </c>
      <c r="N64" s="22" t="n">
        <f aca="true">INT(RAND()*6)+1+INT(RAND()*6)+1</f>
        <v>8</v>
      </c>
      <c r="O64" s="22" t="n">
        <f aca="true">INT(RAND()*6)+1+INT(RAND()*6)+1</f>
        <v>7</v>
      </c>
      <c r="P64" s="22" t="n">
        <f aca="true">INT(RAND()*6)+1+INT(RAND()*6)+1</f>
        <v>8</v>
      </c>
      <c r="Q64" s="22" t="n">
        <f aca="true">INT(RAND()*6)+1+INT(RAND()*6)+1</f>
        <v>7</v>
      </c>
      <c r="R64" s="22" t="n">
        <f aca="true">INT(RAND()*6)+1+INT(RAND()*6)+1</f>
        <v>10</v>
      </c>
      <c r="T64" s="22" t="n">
        <f aca="true">INT(RAND()*6)+1+INT(RAND()*6)+1</f>
        <v>10</v>
      </c>
      <c r="U64" s="22" t="n">
        <f aca="true">INT(RAND()*6)+1+INT(RAND()*6)+1</f>
        <v>5</v>
      </c>
      <c r="V64" s="22" t="n">
        <f aca="true">INT(RAND()*6)+1+INT(RAND()*6)+1</f>
        <v>6</v>
      </c>
      <c r="W64" s="22" t="n">
        <f aca="true">INT(RAND()*6)+1+INT(RAND()*6)+1</f>
        <v>5</v>
      </c>
      <c r="X64" s="22" t="n">
        <f aca="true">INT(RAND()*6)+1+INT(RAND()*6)+1</f>
        <v>11</v>
      </c>
      <c r="Z64" s="22" t="n">
        <f aca="true">INT(RAND()*6)+1+INT(RAND()*6)+1</f>
        <v>4</v>
      </c>
      <c r="AA64" s="22" t="n">
        <f aca="true">INT(RAND()*6)+1+INT(RAND()*6)+1</f>
        <v>11</v>
      </c>
      <c r="AB64" s="22" t="n">
        <f aca="true">INT(RAND()*6)+1+INT(RAND()*6)+1</f>
        <v>8</v>
      </c>
      <c r="AC64" s="22" t="n">
        <f aca="true">INT(RAND()*6)+1+INT(RAND()*6)+1</f>
        <v>3</v>
      </c>
      <c r="AD64" s="22" t="n">
        <f aca="true">INT(RAND()*6)+1+INT(RAND()*6)+1</f>
        <v>9</v>
      </c>
      <c r="AF64" s="22" t="n">
        <f aca="true">INT(RAND()*6)+1+INT(RAND()*6)+1</f>
        <v>5</v>
      </c>
      <c r="AG64" s="22" t="n">
        <f aca="true">INT(RAND()*6)+1+INT(RAND()*6)+1</f>
        <v>3</v>
      </c>
      <c r="AH64" s="22" t="n">
        <f aca="true">INT(RAND()*6)+1+INT(RAND()*6)+1</f>
        <v>6</v>
      </c>
      <c r="AI64" s="22" t="n">
        <f aca="true">INT(RAND()*6)+1+INT(RAND()*6)+1</f>
        <v>7</v>
      </c>
      <c r="AJ64" s="22" t="n">
        <f aca="true">INT(RAND()*6)+1+INT(RAND()*6)+1</f>
        <v>6</v>
      </c>
      <c r="AL64" s="22" t="n">
        <f aca="true">INT(RAND()*6)+1+INT(RAND()*6)+1</f>
        <v>5</v>
      </c>
      <c r="AM64" s="22" t="n">
        <f aca="true">INT(RAND()*6)+1+INT(RAND()*6)+1</f>
        <v>10</v>
      </c>
      <c r="AN64" s="22" t="n">
        <f aca="true">INT(RAND()*6)+1+INT(RAND()*6)+1</f>
        <v>7</v>
      </c>
      <c r="AO64" s="22" t="n">
        <f aca="true">INT(RAND()*6)+1+INT(RAND()*6)+1</f>
        <v>9</v>
      </c>
      <c r="AP64" s="22" t="n">
        <f aca="true">INT(RAND()*6)+1+INT(RAND()*6)+1</f>
        <v>10</v>
      </c>
      <c r="AR64" s="22" t="n">
        <f aca="true">INT(RAND()*6)+1+INT(RAND()*6)+1</f>
        <v>5</v>
      </c>
      <c r="AS64" s="22" t="n">
        <f aca="true">INT(RAND()*6)+1+INT(RAND()*6)+1</f>
        <v>6</v>
      </c>
      <c r="AT64" s="22" t="n">
        <f aca="true">INT(RAND()*6)+1+INT(RAND()*6)+1</f>
        <v>7</v>
      </c>
      <c r="AU64" s="22" t="n">
        <f aca="true">INT(RAND()*6)+1+INT(RAND()*6)+1</f>
        <v>5</v>
      </c>
      <c r="AV64" s="22" t="n">
        <f aca="true">INT(RAND()*6)+1+INT(RAND()*6)+1</f>
        <v>4</v>
      </c>
      <c r="AX64" s="22" t="n">
        <f aca="true">INT(RAND()*6)+1+INT(RAND()*6)+1</f>
        <v>6</v>
      </c>
      <c r="AY64" s="22" t="n">
        <f aca="true">INT(RAND()*6)+1+INT(RAND()*6)+1</f>
        <v>11</v>
      </c>
      <c r="AZ64" s="22" t="n">
        <f aca="true">INT(RAND()*6)+1+INT(RAND()*6)+1</f>
        <v>7</v>
      </c>
      <c r="BA64" s="22" t="n">
        <f aca="true">INT(RAND()*6)+1+INT(RAND()*6)+1</f>
        <v>5</v>
      </c>
      <c r="BB64" s="22" t="n">
        <f aca="true">INT(RAND()*6)+1+INT(RAND()*6)+1</f>
        <v>5</v>
      </c>
      <c r="BD64" s="22" t="n">
        <f aca="true">INT(RAND()*6)+1+INT(RAND()*6)+1</f>
        <v>9</v>
      </c>
      <c r="BE64" s="22" t="n">
        <f aca="true">INT(RAND()*6)+1+INT(RAND()*6)+1</f>
        <v>3</v>
      </c>
      <c r="BF64" s="22" t="n">
        <f aca="true">INT(RAND()*6)+1+INT(RAND()*6)+1</f>
        <v>3</v>
      </c>
      <c r="BG64" s="22" t="n">
        <f aca="true">INT(RAND()*6)+1+INT(RAND()*6)+1</f>
        <v>3</v>
      </c>
      <c r="BH64" s="22" t="n">
        <f aca="true">INT(RAND()*6)+1+INT(RAND()*6)+1</f>
        <v>6</v>
      </c>
      <c r="BI64" s="22"/>
    </row>
    <row r="65" customFormat="false" ht="12.75" hidden="false" customHeight="false" outlineLevel="0" collapsed="false">
      <c r="B65" s="22" t="n">
        <f aca="true">INT(RAND()*6)+1+INT(RAND()*6)+1</f>
        <v>8</v>
      </c>
      <c r="C65" s="22" t="n">
        <f aca="true">INT(RAND()*6)+1+INT(RAND()*6)+1</f>
        <v>10</v>
      </c>
      <c r="D65" s="22" t="n">
        <f aca="true">INT(RAND()*6)+1+INT(RAND()*6)+1</f>
        <v>5</v>
      </c>
      <c r="E65" s="22" t="n">
        <f aca="true">INT(RAND()*6)+1+INT(RAND()*6)+1</f>
        <v>11</v>
      </c>
      <c r="F65" s="22" t="n">
        <f aca="true">INT(RAND()*6)+1+INT(RAND()*6)+1</f>
        <v>10</v>
      </c>
      <c r="H65" s="22" t="n">
        <f aca="true">INT(RAND()*6)+1+INT(RAND()*6)+1</f>
        <v>6</v>
      </c>
      <c r="I65" s="22" t="n">
        <f aca="true">INT(RAND()*6)+1+INT(RAND()*6)+1</f>
        <v>9</v>
      </c>
      <c r="J65" s="22" t="n">
        <f aca="true">INT(RAND()*6)+1+INT(RAND()*6)+1</f>
        <v>6</v>
      </c>
      <c r="K65" s="22" t="n">
        <f aca="true">INT(RAND()*6)+1+INT(RAND()*6)+1</f>
        <v>9</v>
      </c>
      <c r="L65" s="22" t="n">
        <f aca="true">INT(RAND()*6)+1+INT(RAND()*6)+1</f>
        <v>3</v>
      </c>
      <c r="N65" s="22" t="n">
        <f aca="true">INT(RAND()*6)+1+INT(RAND()*6)+1</f>
        <v>5</v>
      </c>
      <c r="O65" s="22" t="n">
        <f aca="true">INT(RAND()*6)+1+INT(RAND()*6)+1</f>
        <v>5</v>
      </c>
      <c r="P65" s="22" t="n">
        <f aca="true">INT(RAND()*6)+1+INT(RAND()*6)+1</f>
        <v>3</v>
      </c>
      <c r="Q65" s="22" t="n">
        <f aca="true">INT(RAND()*6)+1+INT(RAND()*6)+1</f>
        <v>7</v>
      </c>
      <c r="R65" s="22" t="n">
        <f aca="true">INT(RAND()*6)+1+INT(RAND()*6)+1</f>
        <v>7</v>
      </c>
      <c r="T65" s="22" t="n">
        <f aca="true">INT(RAND()*6)+1+INT(RAND()*6)+1</f>
        <v>6</v>
      </c>
      <c r="U65" s="22" t="n">
        <f aca="true">INT(RAND()*6)+1+INT(RAND()*6)+1</f>
        <v>10</v>
      </c>
      <c r="V65" s="22" t="n">
        <f aca="true">INT(RAND()*6)+1+INT(RAND()*6)+1</f>
        <v>5</v>
      </c>
      <c r="W65" s="22" t="n">
        <f aca="true">INT(RAND()*6)+1+INT(RAND()*6)+1</f>
        <v>9</v>
      </c>
      <c r="X65" s="22" t="n">
        <f aca="true">INT(RAND()*6)+1+INT(RAND()*6)+1</f>
        <v>9</v>
      </c>
      <c r="Z65" s="22" t="n">
        <f aca="true">INT(RAND()*6)+1+INT(RAND()*6)+1</f>
        <v>5</v>
      </c>
      <c r="AA65" s="22" t="n">
        <f aca="true">INT(RAND()*6)+1+INT(RAND()*6)+1</f>
        <v>3</v>
      </c>
      <c r="AB65" s="22" t="n">
        <f aca="true">INT(RAND()*6)+1+INT(RAND()*6)+1</f>
        <v>6</v>
      </c>
      <c r="AC65" s="22" t="n">
        <f aca="true">INT(RAND()*6)+1+INT(RAND()*6)+1</f>
        <v>8</v>
      </c>
      <c r="AD65" s="22" t="n">
        <f aca="true">INT(RAND()*6)+1+INT(RAND()*6)+1</f>
        <v>5</v>
      </c>
      <c r="AF65" s="22" t="n">
        <f aca="true">INT(RAND()*6)+1+INT(RAND()*6)+1</f>
        <v>5</v>
      </c>
      <c r="AG65" s="22" t="n">
        <f aca="true">INT(RAND()*6)+1+INT(RAND()*6)+1</f>
        <v>6</v>
      </c>
      <c r="AH65" s="22" t="n">
        <f aca="true">INT(RAND()*6)+1+INT(RAND()*6)+1</f>
        <v>7</v>
      </c>
      <c r="AI65" s="22" t="n">
        <f aca="true">INT(RAND()*6)+1+INT(RAND()*6)+1</f>
        <v>10</v>
      </c>
      <c r="AJ65" s="22" t="n">
        <f aca="true">INT(RAND()*6)+1+INT(RAND()*6)+1</f>
        <v>6</v>
      </c>
      <c r="AL65" s="22" t="n">
        <f aca="true">INT(RAND()*6)+1+INT(RAND()*6)+1</f>
        <v>7</v>
      </c>
      <c r="AM65" s="22" t="n">
        <f aca="true">INT(RAND()*6)+1+INT(RAND()*6)+1</f>
        <v>9</v>
      </c>
      <c r="AN65" s="22" t="n">
        <f aca="true">INT(RAND()*6)+1+INT(RAND()*6)+1</f>
        <v>5</v>
      </c>
      <c r="AO65" s="22" t="n">
        <f aca="true">INT(RAND()*6)+1+INT(RAND()*6)+1</f>
        <v>4</v>
      </c>
      <c r="AP65" s="22" t="n">
        <f aca="true">INT(RAND()*6)+1+INT(RAND()*6)+1</f>
        <v>4</v>
      </c>
      <c r="AR65" s="22" t="n">
        <f aca="true">INT(RAND()*6)+1+INT(RAND()*6)+1</f>
        <v>4</v>
      </c>
      <c r="AS65" s="22" t="n">
        <f aca="true">INT(RAND()*6)+1+INT(RAND()*6)+1</f>
        <v>8</v>
      </c>
      <c r="AT65" s="22" t="n">
        <f aca="true">INT(RAND()*6)+1+INT(RAND()*6)+1</f>
        <v>6</v>
      </c>
      <c r="AU65" s="22" t="n">
        <f aca="true">INT(RAND()*6)+1+INT(RAND()*6)+1</f>
        <v>4</v>
      </c>
      <c r="AV65" s="22" t="n">
        <f aca="true">INT(RAND()*6)+1+INT(RAND()*6)+1</f>
        <v>7</v>
      </c>
      <c r="AX65" s="22" t="n">
        <f aca="true">INT(RAND()*6)+1+INT(RAND()*6)+1</f>
        <v>5</v>
      </c>
      <c r="AY65" s="22" t="n">
        <f aca="true">INT(RAND()*6)+1+INT(RAND()*6)+1</f>
        <v>2</v>
      </c>
      <c r="AZ65" s="22" t="n">
        <f aca="true">INT(RAND()*6)+1+INT(RAND()*6)+1</f>
        <v>6</v>
      </c>
      <c r="BA65" s="22" t="n">
        <f aca="true">INT(RAND()*6)+1+INT(RAND()*6)+1</f>
        <v>11</v>
      </c>
      <c r="BB65" s="22" t="n">
        <f aca="true">INT(RAND()*6)+1+INT(RAND()*6)+1</f>
        <v>6</v>
      </c>
      <c r="BD65" s="22" t="n">
        <f aca="true">INT(RAND()*6)+1+INT(RAND()*6)+1</f>
        <v>12</v>
      </c>
      <c r="BE65" s="22" t="n">
        <f aca="true">INT(RAND()*6)+1+INT(RAND()*6)+1</f>
        <v>9</v>
      </c>
      <c r="BF65" s="22" t="n">
        <f aca="true">INT(RAND()*6)+1+INT(RAND()*6)+1</f>
        <v>7</v>
      </c>
      <c r="BG65" s="22" t="n">
        <f aca="true">INT(RAND()*6)+1+INT(RAND()*6)+1</f>
        <v>5</v>
      </c>
      <c r="BH65" s="22" t="n">
        <f aca="true">INT(RAND()*6)+1+INT(RAND()*6)+1</f>
        <v>8</v>
      </c>
      <c r="BI65" s="22"/>
    </row>
    <row r="66" customFormat="false" ht="12.75" hidden="false" customHeight="false" outlineLevel="0" collapsed="false">
      <c r="B66" s="22" t="n">
        <f aca="true">INT(RAND()*6)+1+INT(RAND()*6)+1</f>
        <v>9</v>
      </c>
      <c r="C66" s="22" t="n">
        <f aca="true">INT(RAND()*6)+1+INT(RAND()*6)+1</f>
        <v>7</v>
      </c>
      <c r="D66" s="22" t="n">
        <f aca="true">INT(RAND()*6)+1+INT(RAND()*6)+1</f>
        <v>4</v>
      </c>
      <c r="E66" s="22" t="n">
        <f aca="true">INT(RAND()*6)+1+INT(RAND()*6)+1</f>
        <v>3</v>
      </c>
      <c r="F66" s="22" t="n">
        <f aca="true">INT(RAND()*6)+1+INT(RAND()*6)+1</f>
        <v>7</v>
      </c>
      <c r="H66" s="22" t="n">
        <f aca="true">INT(RAND()*6)+1+INT(RAND()*6)+1</f>
        <v>4</v>
      </c>
      <c r="I66" s="22" t="n">
        <f aca="true">INT(RAND()*6)+1+INT(RAND()*6)+1</f>
        <v>6</v>
      </c>
      <c r="J66" s="22" t="n">
        <f aca="true">INT(RAND()*6)+1+INT(RAND()*6)+1</f>
        <v>7</v>
      </c>
      <c r="K66" s="22" t="n">
        <f aca="true">INT(RAND()*6)+1+INT(RAND()*6)+1</f>
        <v>4</v>
      </c>
      <c r="L66" s="22" t="n">
        <f aca="true">INT(RAND()*6)+1+INT(RAND()*6)+1</f>
        <v>4</v>
      </c>
      <c r="N66" s="22" t="n">
        <f aca="true">INT(RAND()*6)+1+INT(RAND()*6)+1</f>
        <v>7</v>
      </c>
      <c r="O66" s="22" t="n">
        <f aca="true">INT(RAND()*6)+1+INT(RAND()*6)+1</f>
        <v>6</v>
      </c>
      <c r="P66" s="22" t="n">
        <f aca="true">INT(RAND()*6)+1+INT(RAND()*6)+1</f>
        <v>9</v>
      </c>
      <c r="Q66" s="22" t="n">
        <f aca="true">INT(RAND()*6)+1+INT(RAND()*6)+1</f>
        <v>9</v>
      </c>
      <c r="R66" s="22" t="n">
        <f aca="true">INT(RAND()*6)+1+INT(RAND()*6)+1</f>
        <v>9</v>
      </c>
      <c r="T66" s="22" t="n">
        <f aca="true">INT(RAND()*6)+1+INT(RAND()*6)+1</f>
        <v>12</v>
      </c>
      <c r="U66" s="22" t="n">
        <f aca="true">INT(RAND()*6)+1+INT(RAND()*6)+1</f>
        <v>9</v>
      </c>
      <c r="V66" s="22" t="n">
        <f aca="true">INT(RAND()*6)+1+INT(RAND()*6)+1</f>
        <v>5</v>
      </c>
      <c r="W66" s="22" t="n">
        <f aca="true">INT(RAND()*6)+1+INT(RAND()*6)+1</f>
        <v>5</v>
      </c>
      <c r="X66" s="22" t="n">
        <f aca="true">INT(RAND()*6)+1+INT(RAND()*6)+1</f>
        <v>8</v>
      </c>
      <c r="Z66" s="22" t="n">
        <f aca="true">INT(RAND()*6)+1+INT(RAND()*6)+1</f>
        <v>7</v>
      </c>
      <c r="AA66" s="22" t="n">
        <f aca="true">INT(RAND()*6)+1+INT(RAND()*6)+1</f>
        <v>9</v>
      </c>
      <c r="AB66" s="22" t="n">
        <f aca="true">INT(RAND()*6)+1+INT(RAND()*6)+1</f>
        <v>7</v>
      </c>
      <c r="AC66" s="22" t="n">
        <f aca="true">INT(RAND()*6)+1+INT(RAND()*6)+1</f>
        <v>4</v>
      </c>
      <c r="AD66" s="22" t="n">
        <f aca="true">INT(RAND()*6)+1+INT(RAND()*6)+1</f>
        <v>4</v>
      </c>
      <c r="AF66" s="22" t="n">
        <f aca="true">INT(RAND()*6)+1+INT(RAND()*6)+1</f>
        <v>5</v>
      </c>
      <c r="AG66" s="22" t="n">
        <f aca="true">INT(RAND()*6)+1+INT(RAND()*6)+1</f>
        <v>10</v>
      </c>
      <c r="AH66" s="22" t="n">
        <f aca="true">INT(RAND()*6)+1+INT(RAND()*6)+1</f>
        <v>7</v>
      </c>
      <c r="AI66" s="22" t="n">
        <f aca="true">INT(RAND()*6)+1+INT(RAND()*6)+1</f>
        <v>6</v>
      </c>
      <c r="AJ66" s="22" t="n">
        <f aca="true">INT(RAND()*6)+1+INT(RAND()*6)+1</f>
        <v>9</v>
      </c>
      <c r="AL66" s="22" t="n">
        <f aca="true">INT(RAND()*6)+1+INT(RAND()*6)+1</f>
        <v>10</v>
      </c>
      <c r="AM66" s="22" t="n">
        <f aca="true">INT(RAND()*6)+1+INT(RAND()*6)+1</f>
        <v>8</v>
      </c>
      <c r="AN66" s="22" t="n">
        <f aca="true">INT(RAND()*6)+1+INT(RAND()*6)+1</f>
        <v>9</v>
      </c>
      <c r="AO66" s="22" t="n">
        <f aca="true">INT(RAND()*6)+1+INT(RAND()*6)+1</f>
        <v>3</v>
      </c>
      <c r="AP66" s="22" t="n">
        <f aca="true">INT(RAND()*6)+1+INT(RAND()*6)+1</f>
        <v>10</v>
      </c>
      <c r="AR66" s="22" t="n">
        <f aca="true">INT(RAND()*6)+1+INT(RAND()*6)+1</f>
        <v>8</v>
      </c>
      <c r="AS66" s="22" t="n">
        <f aca="true">INT(RAND()*6)+1+INT(RAND()*6)+1</f>
        <v>9</v>
      </c>
      <c r="AT66" s="22" t="n">
        <f aca="true">INT(RAND()*6)+1+INT(RAND()*6)+1</f>
        <v>5</v>
      </c>
      <c r="AU66" s="22" t="n">
        <f aca="true">INT(RAND()*6)+1+INT(RAND()*6)+1</f>
        <v>7</v>
      </c>
      <c r="AV66" s="22" t="n">
        <f aca="true">INT(RAND()*6)+1+INT(RAND()*6)+1</f>
        <v>5</v>
      </c>
      <c r="AX66" s="22" t="n">
        <f aca="true">INT(RAND()*6)+1+INT(RAND()*6)+1</f>
        <v>5</v>
      </c>
      <c r="AY66" s="22" t="n">
        <f aca="true">INT(RAND()*6)+1+INT(RAND()*6)+1</f>
        <v>7</v>
      </c>
      <c r="AZ66" s="22" t="n">
        <f aca="true">INT(RAND()*6)+1+INT(RAND()*6)+1</f>
        <v>3</v>
      </c>
      <c r="BA66" s="22" t="n">
        <f aca="true">INT(RAND()*6)+1+INT(RAND()*6)+1</f>
        <v>9</v>
      </c>
      <c r="BB66" s="22" t="n">
        <f aca="true">INT(RAND()*6)+1+INT(RAND()*6)+1</f>
        <v>8</v>
      </c>
      <c r="BD66" s="22" t="n">
        <f aca="true">INT(RAND()*6)+1+INT(RAND()*6)+1</f>
        <v>9</v>
      </c>
      <c r="BE66" s="22" t="n">
        <f aca="true">INT(RAND()*6)+1+INT(RAND()*6)+1</f>
        <v>10</v>
      </c>
      <c r="BF66" s="22" t="n">
        <f aca="true">INT(RAND()*6)+1+INT(RAND()*6)+1</f>
        <v>7</v>
      </c>
      <c r="BG66" s="22" t="n">
        <f aca="true">INT(RAND()*6)+1+INT(RAND()*6)+1</f>
        <v>2</v>
      </c>
      <c r="BH66" s="22" t="n">
        <f aca="true">INT(RAND()*6)+1+INT(RAND()*6)+1</f>
        <v>8</v>
      </c>
      <c r="BI66" s="22"/>
    </row>
    <row r="67" customFormat="false" ht="12.75" hidden="false" customHeight="false" outlineLevel="0" collapsed="false">
      <c r="B67" s="22" t="n">
        <f aca="true">INT(RAND()*6)+1+INT(RAND()*6)+1</f>
        <v>7</v>
      </c>
      <c r="C67" s="22" t="n">
        <f aca="true">INT(RAND()*6)+1+INT(RAND()*6)+1</f>
        <v>9</v>
      </c>
      <c r="D67" s="22" t="n">
        <f aca="true">INT(RAND()*6)+1+INT(RAND()*6)+1</f>
        <v>5</v>
      </c>
      <c r="E67" s="22" t="n">
        <f aca="true">INT(RAND()*6)+1+INT(RAND()*6)+1</f>
        <v>9</v>
      </c>
      <c r="F67" s="22" t="n">
        <f aca="true">INT(RAND()*6)+1+INT(RAND()*6)+1</f>
        <v>9</v>
      </c>
      <c r="H67" s="22" t="n">
        <f aca="true">INT(RAND()*6)+1+INT(RAND()*6)+1</f>
        <v>11</v>
      </c>
      <c r="I67" s="22" t="n">
        <f aca="true">INT(RAND()*6)+1+INT(RAND()*6)+1</f>
        <v>7</v>
      </c>
      <c r="J67" s="22" t="n">
        <f aca="true">INT(RAND()*6)+1+INT(RAND()*6)+1</f>
        <v>2</v>
      </c>
      <c r="K67" s="22" t="n">
        <f aca="true">INT(RAND()*6)+1+INT(RAND()*6)+1</f>
        <v>5</v>
      </c>
      <c r="L67" s="22" t="n">
        <f aca="true">INT(RAND()*6)+1+INT(RAND()*6)+1</f>
        <v>10</v>
      </c>
      <c r="N67" s="22" t="n">
        <f aca="true">INT(RAND()*6)+1+INT(RAND()*6)+1</f>
        <v>9</v>
      </c>
      <c r="O67" s="22" t="n">
        <f aca="true">INT(RAND()*6)+1+INT(RAND()*6)+1</f>
        <v>6</v>
      </c>
      <c r="P67" s="22" t="n">
        <f aca="true">INT(RAND()*6)+1+INT(RAND()*6)+1</f>
        <v>8</v>
      </c>
      <c r="Q67" s="22" t="n">
        <f aca="true">INT(RAND()*6)+1+INT(RAND()*6)+1</f>
        <v>2</v>
      </c>
      <c r="R67" s="22" t="n">
        <f aca="true">INT(RAND()*6)+1+INT(RAND()*6)+1</f>
        <v>9</v>
      </c>
      <c r="T67" s="22" t="n">
        <f aca="true">INT(RAND()*6)+1+INT(RAND()*6)+1</f>
        <v>7</v>
      </c>
      <c r="U67" s="22" t="n">
        <f aca="true">INT(RAND()*6)+1+INT(RAND()*6)+1</f>
        <v>5</v>
      </c>
      <c r="V67" s="22" t="n">
        <f aca="true">INT(RAND()*6)+1+INT(RAND()*6)+1</f>
        <v>6</v>
      </c>
      <c r="W67" s="22" t="n">
        <f aca="true">INT(RAND()*6)+1+INT(RAND()*6)+1</f>
        <v>6</v>
      </c>
      <c r="X67" s="22" t="n">
        <f aca="true">INT(RAND()*6)+1+INT(RAND()*6)+1</f>
        <v>3</v>
      </c>
      <c r="Z67" s="22" t="n">
        <f aca="true">INT(RAND()*6)+1+INT(RAND()*6)+1</f>
        <v>11</v>
      </c>
      <c r="AA67" s="22" t="n">
        <f aca="true">INT(RAND()*6)+1+INT(RAND()*6)+1</f>
        <v>9</v>
      </c>
      <c r="AB67" s="22" t="n">
        <f aca="true">INT(RAND()*6)+1+INT(RAND()*6)+1</f>
        <v>7</v>
      </c>
      <c r="AC67" s="22" t="n">
        <f aca="true">INT(RAND()*6)+1+INT(RAND()*6)+1</f>
        <v>11</v>
      </c>
      <c r="AD67" s="22" t="n">
        <f aca="true">INT(RAND()*6)+1+INT(RAND()*6)+1</f>
        <v>6</v>
      </c>
      <c r="AF67" s="22" t="n">
        <f aca="true">INT(RAND()*6)+1+INT(RAND()*6)+1</f>
        <v>6</v>
      </c>
      <c r="AG67" s="22" t="n">
        <f aca="true">INT(RAND()*6)+1+INT(RAND()*6)+1</f>
        <v>10</v>
      </c>
      <c r="AH67" s="22" t="n">
        <f aca="true">INT(RAND()*6)+1+INT(RAND()*6)+1</f>
        <v>7</v>
      </c>
      <c r="AI67" s="22" t="n">
        <f aca="true">INT(RAND()*6)+1+INT(RAND()*6)+1</f>
        <v>2</v>
      </c>
      <c r="AJ67" s="22" t="n">
        <f aca="true">INT(RAND()*6)+1+INT(RAND()*6)+1</f>
        <v>4</v>
      </c>
      <c r="AL67" s="22" t="n">
        <f aca="true">INT(RAND()*6)+1+INT(RAND()*6)+1</f>
        <v>8</v>
      </c>
      <c r="AM67" s="22" t="n">
        <f aca="true">INT(RAND()*6)+1+INT(RAND()*6)+1</f>
        <v>10</v>
      </c>
      <c r="AN67" s="22" t="n">
        <f aca="true">INT(RAND()*6)+1+INT(RAND()*6)+1</f>
        <v>10</v>
      </c>
      <c r="AO67" s="22" t="n">
        <f aca="true">INT(RAND()*6)+1+INT(RAND()*6)+1</f>
        <v>12</v>
      </c>
      <c r="AP67" s="22" t="n">
        <f aca="true">INT(RAND()*6)+1+INT(RAND()*6)+1</f>
        <v>9</v>
      </c>
      <c r="AR67" s="22" t="n">
        <f aca="true">INT(RAND()*6)+1+INT(RAND()*6)+1</f>
        <v>7</v>
      </c>
      <c r="AS67" s="22" t="n">
        <f aca="true">INT(RAND()*6)+1+INT(RAND()*6)+1</f>
        <v>5</v>
      </c>
      <c r="AT67" s="22" t="n">
        <f aca="true">INT(RAND()*6)+1+INT(RAND()*6)+1</f>
        <v>11</v>
      </c>
      <c r="AU67" s="22" t="n">
        <f aca="true">INT(RAND()*6)+1+INT(RAND()*6)+1</f>
        <v>4</v>
      </c>
      <c r="AV67" s="22" t="n">
        <f aca="true">INT(RAND()*6)+1+INT(RAND()*6)+1</f>
        <v>10</v>
      </c>
      <c r="AX67" s="22" t="n">
        <f aca="true">INT(RAND()*6)+1+INT(RAND()*6)+1</f>
        <v>8</v>
      </c>
      <c r="AY67" s="22" t="n">
        <f aca="true">INT(RAND()*6)+1+INT(RAND()*6)+1</f>
        <v>2</v>
      </c>
      <c r="AZ67" s="22" t="n">
        <f aca="true">INT(RAND()*6)+1+INT(RAND()*6)+1</f>
        <v>11</v>
      </c>
      <c r="BA67" s="22" t="n">
        <f aca="true">INT(RAND()*6)+1+INT(RAND()*6)+1</f>
        <v>4</v>
      </c>
      <c r="BB67" s="22" t="n">
        <f aca="true">INT(RAND()*6)+1+INT(RAND()*6)+1</f>
        <v>9</v>
      </c>
      <c r="BD67" s="22" t="n">
        <f aca="true">INT(RAND()*6)+1+INT(RAND()*6)+1</f>
        <v>8</v>
      </c>
      <c r="BE67" s="22" t="n">
        <f aca="true">INT(RAND()*6)+1+INT(RAND()*6)+1</f>
        <v>7</v>
      </c>
      <c r="BF67" s="22" t="n">
        <f aca="true">INT(RAND()*6)+1+INT(RAND()*6)+1</f>
        <v>7</v>
      </c>
      <c r="BG67" s="22" t="n">
        <f aca="true">INT(RAND()*6)+1+INT(RAND()*6)+1</f>
        <v>4</v>
      </c>
      <c r="BH67" s="22" t="n">
        <f aca="true">INT(RAND()*6)+1+INT(RAND()*6)+1</f>
        <v>6</v>
      </c>
      <c r="BI67" s="22"/>
    </row>
    <row r="68" customFormat="false" ht="12.75" hidden="false" customHeight="false" outlineLevel="0" collapsed="false">
      <c r="B68" s="22" t="n">
        <f aca="true">INT(RAND()*6)+1+INT(RAND()*6)+1</f>
        <v>12</v>
      </c>
      <c r="C68" s="22" t="n">
        <f aca="true">INT(RAND()*6)+1+INT(RAND()*6)+1</f>
        <v>5</v>
      </c>
      <c r="D68" s="22" t="n">
        <f aca="true">INT(RAND()*6)+1+INT(RAND()*6)+1</f>
        <v>7</v>
      </c>
      <c r="E68" s="22" t="n">
        <f aca="true">INT(RAND()*6)+1+INT(RAND()*6)+1</f>
        <v>11</v>
      </c>
      <c r="F68" s="22" t="n">
        <f aca="true">INT(RAND()*6)+1+INT(RAND()*6)+1</f>
        <v>8</v>
      </c>
      <c r="H68" s="22" t="n">
        <f aca="true">INT(RAND()*6)+1+INT(RAND()*6)+1</f>
        <v>7</v>
      </c>
      <c r="I68" s="22" t="n">
        <f aca="true">INT(RAND()*6)+1+INT(RAND()*6)+1</f>
        <v>11</v>
      </c>
      <c r="J68" s="22" t="n">
        <f aca="true">INT(RAND()*6)+1+INT(RAND()*6)+1</f>
        <v>5</v>
      </c>
      <c r="K68" s="22" t="n">
        <f aca="true">INT(RAND()*6)+1+INT(RAND()*6)+1</f>
        <v>3</v>
      </c>
      <c r="L68" s="22" t="n">
        <f aca="true">INT(RAND()*6)+1+INT(RAND()*6)+1</f>
        <v>6</v>
      </c>
      <c r="N68" s="22" t="n">
        <f aca="true">INT(RAND()*6)+1+INT(RAND()*6)+1</f>
        <v>3</v>
      </c>
      <c r="O68" s="22" t="n">
        <f aca="true">INT(RAND()*6)+1+INT(RAND()*6)+1</f>
        <v>9</v>
      </c>
      <c r="P68" s="22" t="n">
        <f aca="true">INT(RAND()*6)+1+INT(RAND()*6)+1</f>
        <v>8</v>
      </c>
      <c r="Q68" s="22" t="n">
        <f aca="true">INT(RAND()*6)+1+INT(RAND()*6)+1</f>
        <v>5</v>
      </c>
      <c r="R68" s="22" t="n">
        <f aca="true">INT(RAND()*6)+1+INT(RAND()*6)+1</f>
        <v>11</v>
      </c>
      <c r="T68" s="22" t="n">
        <f aca="true">INT(RAND()*6)+1+INT(RAND()*6)+1</f>
        <v>8</v>
      </c>
      <c r="U68" s="22" t="n">
        <f aca="true">INT(RAND()*6)+1+INT(RAND()*6)+1</f>
        <v>7</v>
      </c>
      <c r="V68" s="22" t="n">
        <f aca="true">INT(RAND()*6)+1+INT(RAND()*6)+1</f>
        <v>8</v>
      </c>
      <c r="W68" s="22" t="n">
        <f aca="true">INT(RAND()*6)+1+INT(RAND()*6)+1</f>
        <v>10</v>
      </c>
      <c r="X68" s="22" t="n">
        <f aca="true">INT(RAND()*6)+1+INT(RAND()*6)+1</f>
        <v>4</v>
      </c>
      <c r="Z68" s="22" t="n">
        <f aca="true">INT(RAND()*6)+1+INT(RAND()*6)+1</f>
        <v>11</v>
      </c>
      <c r="AA68" s="22" t="n">
        <f aca="true">INT(RAND()*6)+1+INT(RAND()*6)+1</f>
        <v>8</v>
      </c>
      <c r="AB68" s="22" t="n">
        <f aca="true">INT(RAND()*6)+1+INT(RAND()*6)+1</f>
        <v>8</v>
      </c>
      <c r="AC68" s="22" t="n">
        <f aca="true">INT(RAND()*6)+1+INT(RAND()*6)+1</f>
        <v>4</v>
      </c>
      <c r="AD68" s="22" t="n">
        <f aca="true">INT(RAND()*6)+1+INT(RAND()*6)+1</f>
        <v>7</v>
      </c>
      <c r="AF68" s="22" t="n">
        <f aca="true">INT(RAND()*6)+1+INT(RAND()*6)+1</f>
        <v>9</v>
      </c>
      <c r="AG68" s="22" t="n">
        <f aca="true">INT(RAND()*6)+1+INT(RAND()*6)+1</f>
        <v>5</v>
      </c>
      <c r="AH68" s="22" t="n">
        <f aca="true">INT(RAND()*6)+1+INT(RAND()*6)+1</f>
        <v>12</v>
      </c>
      <c r="AI68" s="22" t="n">
        <f aca="true">INT(RAND()*6)+1+INT(RAND()*6)+1</f>
        <v>8</v>
      </c>
      <c r="AJ68" s="22" t="n">
        <f aca="true">INT(RAND()*6)+1+INT(RAND()*6)+1</f>
        <v>10</v>
      </c>
      <c r="AL68" s="22" t="n">
        <f aca="true">INT(RAND()*6)+1+INT(RAND()*6)+1</f>
        <v>6</v>
      </c>
      <c r="AM68" s="22" t="n">
        <f aca="true">INT(RAND()*6)+1+INT(RAND()*6)+1</f>
        <v>5</v>
      </c>
      <c r="AN68" s="22" t="n">
        <f aca="true">INT(RAND()*6)+1+INT(RAND()*6)+1</f>
        <v>8</v>
      </c>
      <c r="AO68" s="22" t="n">
        <f aca="true">INT(RAND()*6)+1+INT(RAND()*6)+1</f>
        <v>5</v>
      </c>
      <c r="AP68" s="22" t="n">
        <f aca="true">INT(RAND()*6)+1+INT(RAND()*6)+1</f>
        <v>5</v>
      </c>
      <c r="AR68" s="22" t="n">
        <f aca="true">INT(RAND()*6)+1+INT(RAND()*6)+1</f>
        <v>8</v>
      </c>
      <c r="AS68" s="22" t="n">
        <f aca="true">INT(RAND()*6)+1+INT(RAND()*6)+1</f>
        <v>6</v>
      </c>
      <c r="AT68" s="22" t="n">
        <f aca="true">INT(RAND()*6)+1+INT(RAND()*6)+1</f>
        <v>4</v>
      </c>
      <c r="AU68" s="22" t="n">
        <f aca="true">INT(RAND()*6)+1+INT(RAND()*6)+1</f>
        <v>5</v>
      </c>
      <c r="AV68" s="22" t="n">
        <f aca="true">INT(RAND()*6)+1+INT(RAND()*6)+1</f>
        <v>6</v>
      </c>
      <c r="AX68" s="22" t="n">
        <f aca="true">INT(RAND()*6)+1+INT(RAND()*6)+1</f>
        <v>4</v>
      </c>
      <c r="AY68" s="22" t="n">
        <f aca="true">INT(RAND()*6)+1+INT(RAND()*6)+1</f>
        <v>8</v>
      </c>
      <c r="AZ68" s="22" t="n">
        <f aca="true">INT(RAND()*6)+1+INT(RAND()*6)+1</f>
        <v>5</v>
      </c>
      <c r="BA68" s="22" t="n">
        <f aca="true">INT(RAND()*6)+1+INT(RAND()*6)+1</f>
        <v>6</v>
      </c>
      <c r="BB68" s="22" t="n">
        <f aca="true">INT(RAND()*6)+1+INT(RAND()*6)+1</f>
        <v>4</v>
      </c>
      <c r="BD68" s="22" t="n">
        <f aca="true">INT(RAND()*6)+1+INT(RAND()*6)+1</f>
        <v>4</v>
      </c>
      <c r="BE68" s="22" t="n">
        <f aca="true">INT(RAND()*6)+1+INT(RAND()*6)+1</f>
        <v>3</v>
      </c>
      <c r="BF68" s="22" t="n">
        <f aca="true">INT(RAND()*6)+1+INT(RAND()*6)+1</f>
        <v>5</v>
      </c>
      <c r="BG68" s="22" t="n">
        <f aca="true">INT(RAND()*6)+1+INT(RAND()*6)+1</f>
        <v>6</v>
      </c>
      <c r="BH68" s="22" t="n">
        <f aca="true">INT(RAND()*6)+1+INT(RAND()*6)+1</f>
        <v>3</v>
      </c>
      <c r="BI68" s="22"/>
    </row>
    <row r="70" customFormat="false" ht="12.75" hidden="false" customHeight="false" outlineLevel="0" collapsed="false">
      <c r="B70" s="22" t="n">
        <f aca="true">INT(RAND()*6)+1+INT(RAND()*6)+1</f>
        <v>9</v>
      </c>
      <c r="C70" s="22" t="n">
        <f aca="true">INT(RAND()*6)+1+INT(RAND()*6)+1</f>
        <v>8</v>
      </c>
      <c r="D70" s="22" t="n">
        <f aca="true">INT(RAND()*6)+1+INT(RAND()*6)+1</f>
        <v>3</v>
      </c>
      <c r="E70" s="22" t="n">
        <f aca="true">INT(RAND()*6)+1+INT(RAND()*6)+1</f>
        <v>6</v>
      </c>
      <c r="F70" s="22" t="n">
        <f aca="true">INT(RAND()*6)+1+INT(RAND()*6)+1</f>
        <v>5</v>
      </c>
      <c r="H70" s="22" t="n">
        <f aca="true">INT(RAND()*6)+1+INT(RAND()*6)+1</f>
        <v>7</v>
      </c>
      <c r="I70" s="22" t="n">
        <f aca="true">INT(RAND()*6)+1+INT(RAND()*6)+1</f>
        <v>10</v>
      </c>
      <c r="J70" s="22" t="n">
        <f aca="true">INT(RAND()*6)+1+INT(RAND()*6)+1</f>
        <v>8</v>
      </c>
      <c r="K70" s="22" t="n">
        <f aca="true">INT(RAND()*6)+1+INT(RAND()*6)+1</f>
        <v>7</v>
      </c>
      <c r="L70" s="22" t="n">
        <f aca="true">INT(RAND()*6)+1+INT(RAND()*6)+1</f>
        <v>8</v>
      </c>
      <c r="N70" s="22" t="n">
        <f aca="true">INT(RAND()*6)+1+INT(RAND()*6)+1</f>
        <v>3</v>
      </c>
      <c r="O70" s="22" t="n">
        <f aca="true">INT(RAND()*6)+1+INT(RAND()*6)+1</f>
        <v>7</v>
      </c>
      <c r="P70" s="22" t="n">
        <f aca="true">INT(RAND()*6)+1+INT(RAND()*6)+1</f>
        <v>9</v>
      </c>
      <c r="Q70" s="22" t="n">
        <f aca="true">INT(RAND()*6)+1+INT(RAND()*6)+1</f>
        <v>9</v>
      </c>
      <c r="R70" s="22" t="n">
        <f aca="true">INT(RAND()*6)+1+INT(RAND()*6)+1</f>
        <v>9</v>
      </c>
      <c r="T70" s="22" t="n">
        <f aca="true">INT(RAND()*6)+1+INT(RAND()*6)+1</f>
        <v>4</v>
      </c>
      <c r="U70" s="22" t="n">
        <f aca="true">INT(RAND()*6)+1+INT(RAND()*6)+1</f>
        <v>10</v>
      </c>
      <c r="V70" s="22" t="n">
        <f aca="true">INT(RAND()*6)+1+INT(RAND()*6)+1</f>
        <v>9</v>
      </c>
      <c r="W70" s="22" t="n">
        <f aca="true">INT(RAND()*6)+1+INT(RAND()*6)+1</f>
        <v>8</v>
      </c>
      <c r="X70" s="22" t="n">
        <f aca="true">INT(RAND()*6)+1+INT(RAND()*6)+1</f>
        <v>6</v>
      </c>
      <c r="Z70" s="22" t="n">
        <f aca="true">INT(RAND()*6)+1+INT(RAND()*6)+1</f>
        <v>10</v>
      </c>
      <c r="AA70" s="22" t="n">
        <f aca="true">INT(RAND()*6)+1+INT(RAND()*6)+1</f>
        <v>5</v>
      </c>
      <c r="AB70" s="22" t="n">
        <f aca="true">INT(RAND()*6)+1+INT(RAND()*6)+1</f>
        <v>3</v>
      </c>
      <c r="AC70" s="22" t="n">
        <f aca="true">INT(RAND()*6)+1+INT(RAND()*6)+1</f>
        <v>11</v>
      </c>
      <c r="AD70" s="22" t="n">
        <f aca="true">INT(RAND()*6)+1+INT(RAND()*6)+1</f>
        <v>6</v>
      </c>
      <c r="AF70" s="22" t="n">
        <f aca="true">INT(RAND()*6)+1+INT(RAND()*6)+1</f>
        <v>5</v>
      </c>
      <c r="AG70" s="22" t="n">
        <f aca="true">INT(RAND()*6)+1+INT(RAND()*6)+1</f>
        <v>8</v>
      </c>
      <c r="AH70" s="22" t="n">
        <f aca="true">INT(RAND()*6)+1+INT(RAND()*6)+1</f>
        <v>6</v>
      </c>
      <c r="AI70" s="22" t="n">
        <f aca="true">INT(RAND()*6)+1+INT(RAND()*6)+1</f>
        <v>10</v>
      </c>
      <c r="AJ70" s="22" t="n">
        <f aca="true">INT(RAND()*6)+1+INT(RAND()*6)+1</f>
        <v>7</v>
      </c>
      <c r="AL70" s="22" t="n">
        <f aca="true">INT(RAND()*6)+1+INT(RAND()*6)+1</f>
        <v>6</v>
      </c>
      <c r="AM70" s="22" t="n">
        <f aca="true">INT(RAND()*6)+1+INT(RAND()*6)+1</f>
        <v>6</v>
      </c>
      <c r="AN70" s="22" t="n">
        <f aca="true">INT(RAND()*6)+1+INT(RAND()*6)+1</f>
        <v>11</v>
      </c>
      <c r="AO70" s="22" t="n">
        <f aca="true">INT(RAND()*6)+1+INT(RAND()*6)+1</f>
        <v>3</v>
      </c>
      <c r="AP70" s="22" t="n">
        <f aca="true">INT(RAND()*6)+1+INT(RAND()*6)+1</f>
        <v>4</v>
      </c>
      <c r="AR70" s="22" t="n">
        <f aca="true">INT(RAND()*6)+1+INT(RAND()*6)+1</f>
        <v>9</v>
      </c>
      <c r="AS70" s="22" t="n">
        <f aca="true">INT(RAND()*6)+1+INT(RAND()*6)+1</f>
        <v>11</v>
      </c>
      <c r="AT70" s="22" t="n">
        <f aca="true">INT(RAND()*6)+1+INT(RAND()*6)+1</f>
        <v>2</v>
      </c>
      <c r="AU70" s="22" t="n">
        <f aca="true">INT(RAND()*6)+1+INT(RAND()*6)+1</f>
        <v>7</v>
      </c>
      <c r="AV70" s="22" t="n">
        <f aca="true">INT(RAND()*6)+1+INT(RAND()*6)+1</f>
        <v>6</v>
      </c>
      <c r="AX70" s="22" t="n">
        <f aca="true">INT(RAND()*6)+1+INT(RAND()*6)+1</f>
        <v>4</v>
      </c>
      <c r="AY70" s="22" t="n">
        <f aca="true">INT(RAND()*6)+1+INT(RAND()*6)+1</f>
        <v>7</v>
      </c>
      <c r="AZ70" s="22" t="n">
        <f aca="true">INT(RAND()*6)+1+INT(RAND()*6)+1</f>
        <v>8</v>
      </c>
      <c r="BA70" s="22" t="n">
        <f aca="true">INT(RAND()*6)+1+INT(RAND()*6)+1</f>
        <v>9</v>
      </c>
      <c r="BB70" s="22" t="n">
        <f aca="true">INT(RAND()*6)+1+INT(RAND()*6)+1</f>
        <v>10</v>
      </c>
      <c r="BD70" s="22" t="n">
        <f aca="true">INT(RAND()*6)+1+INT(RAND()*6)+1</f>
        <v>5</v>
      </c>
      <c r="BE70" s="22" t="n">
        <f aca="true">INT(RAND()*6)+1+INT(RAND()*6)+1</f>
        <v>8</v>
      </c>
      <c r="BF70" s="22" t="n">
        <f aca="true">INT(RAND()*6)+1+INT(RAND()*6)+1</f>
        <v>8</v>
      </c>
      <c r="BG70" s="22" t="n">
        <f aca="true">INT(RAND()*6)+1+INT(RAND()*6)+1</f>
        <v>11</v>
      </c>
      <c r="BH70" s="22" t="n">
        <f aca="true">INT(RAND()*6)+1+INT(RAND()*6)+1</f>
        <v>9</v>
      </c>
      <c r="BI70" s="22"/>
    </row>
    <row r="71" customFormat="false" ht="12.75" hidden="false" customHeight="false" outlineLevel="0" collapsed="false">
      <c r="B71" s="22" t="n">
        <f aca="true">INT(RAND()*6)+1+INT(RAND()*6)+1</f>
        <v>8</v>
      </c>
      <c r="C71" s="22" t="n">
        <f aca="true">INT(RAND()*6)+1+INT(RAND()*6)+1</f>
        <v>12</v>
      </c>
      <c r="D71" s="22" t="n">
        <f aca="true">INT(RAND()*6)+1+INT(RAND()*6)+1</f>
        <v>4</v>
      </c>
      <c r="E71" s="22" t="n">
        <f aca="true">INT(RAND()*6)+1+INT(RAND()*6)+1</f>
        <v>8</v>
      </c>
      <c r="F71" s="22" t="n">
        <f aca="true">INT(RAND()*6)+1+INT(RAND()*6)+1</f>
        <v>5</v>
      </c>
      <c r="H71" s="22" t="n">
        <f aca="true">INT(RAND()*6)+1+INT(RAND()*6)+1</f>
        <v>3</v>
      </c>
      <c r="I71" s="22" t="n">
        <f aca="true">INT(RAND()*6)+1+INT(RAND()*6)+1</f>
        <v>3</v>
      </c>
      <c r="J71" s="22" t="n">
        <f aca="true">INT(RAND()*6)+1+INT(RAND()*6)+1</f>
        <v>5</v>
      </c>
      <c r="K71" s="22" t="n">
        <f aca="true">INT(RAND()*6)+1+INT(RAND()*6)+1</f>
        <v>8</v>
      </c>
      <c r="L71" s="22" t="n">
        <f aca="true">INT(RAND()*6)+1+INT(RAND()*6)+1</f>
        <v>4</v>
      </c>
      <c r="N71" s="22" t="n">
        <f aca="true">INT(RAND()*6)+1+INT(RAND()*6)+1</f>
        <v>11</v>
      </c>
      <c r="O71" s="22" t="n">
        <f aca="true">INT(RAND()*6)+1+INT(RAND()*6)+1</f>
        <v>7</v>
      </c>
      <c r="P71" s="22" t="n">
        <f aca="true">INT(RAND()*6)+1+INT(RAND()*6)+1</f>
        <v>10</v>
      </c>
      <c r="Q71" s="22" t="n">
        <f aca="true">INT(RAND()*6)+1+INT(RAND()*6)+1</f>
        <v>8</v>
      </c>
      <c r="R71" s="22" t="n">
        <f aca="true">INT(RAND()*6)+1+INT(RAND()*6)+1</f>
        <v>9</v>
      </c>
      <c r="T71" s="22" t="n">
        <f aca="true">INT(RAND()*6)+1+INT(RAND()*6)+1</f>
        <v>4</v>
      </c>
      <c r="U71" s="22" t="n">
        <f aca="true">INT(RAND()*6)+1+INT(RAND()*6)+1</f>
        <v>12</v>
      </c>
      <c r="V71" s="22" t="n">
        <f aca="true">INT(RAND()*6)+1+INT(RAND()*6)+1</f>
        <v>5</v>
      </c>
      <c r="W71" s="22" t="n">
        <f aca="true">INT(RAND()*6)+1+INT(RAND()*6)+1</f>
        <v>10</v>
      </c>
      <c r="X71" s="22" t="n">
        <f aca="true">INT(RAND()*6)+1+INT(RAND()*6)+1</f>
        <v>9</v>
      </c>
      <c r="Z71" s="22" t="n">
        <f aca="true">INT(RAND()*6)+1+INT(RAND()*6)+1</f>
        <v>9</v>
      </c>
      <c r="AA71" s="22" t="n">
        <f aca="true">INT(RAND()*6)+1+INT(RAND()*6)+1</f>
        <v>10</v>
      </c>
      <c r="AB71" s="22" t="n">
        <f aca="true">INT(RAND()*6)+1+INT(RAND()*6)+1</f>
        <v>10</v>
      </c>
      <c r="AC71" s="22" t="n">
        <f aca="true">INT(RAND()*6)+1+INT(RAND()*6)+1</f>
        <v>7</v>
      </c>
      <c r="AD71" s="22" t="n">
        <f aca="true">INT(RAND()*6)+1+INT(RAND()*6)+1</f>
        <v>10</v>
      </c>
      <c r="AF71" s="22" t="n">
        <f aca="true">INT(RAND()*6)+1+INT(RAND()*6)+1</f>
        <v>6</v>
      </c>
      <c r="AG71" s="22" t="n">
        <f aca="true">INT(RAND()*6)+1+INT(RAND()*6)+1</f>
        <v>9</v>
      </c>
      <c r="AH71" s="22" t="n">
        <f aca="true">INT(RAND()*6)+1+INT(RAND()*6)+1</f>
        <v>7</v>
      </c>
      <c r="AI71" s="22" t="n">
        <f aca="true">INT(RAND()*6)+1+INT(RAND()*6)+1</f>
        <v>10</v>
      </c>
      <c r="AJ71" s="22" t="n">
        <f aca="true">INT(RAND()*6)+1+INT(RAND()*6)+1</f>
        <v>5</v>
      </c>
      <c r="AL71" s="22" t="n">
        <f aca="true">INT(RAND()*6)+1+INT(RAND()*6)+1</f>
        <v>7</v>
      </c>
      <c r="AM71" s="22" t="n">
        <f aca="true">INT(RAND()*6)+1+INT(RAND()*6)+1</f>
        <v>10</v>
      </c>
      <c r="AN71" s="22" t="n">
        <f aca="true">INT(RAND()*6)+1+INT(RAND()*6)+1</f>
        <v>4</v>
      </c>
      <c r="AO71" s="22" t="n">
        <f aca="true">INT(RAND()*6)+1+INT(RAND()*6)+1</f>
        <v>11</v>
      </c>
      <c r="AP71" s="22" t="n">
        <f aca="true">INT(RAND()*6)+1+INT(RAND()*6)+1</f>
        <v>10</v>
      </c>
      <c r="AR71" s="22" t="n">
        <f aca="true">INT(RAND()*6)+1+INT(RAND()*6)+1</f>
        <v>9</v>
      </c>
      <c r="AS71" s="22" t="n">
        <f aca="true">INT(RAND()*6)+1+INT(RAND()*6)+1</f>
        <v>11</v>
      </c>
      <c r="AT71" s="22" t="n">
        <f aca="true">INT(RAND()*6)+1+INT(RAND()*6)+1</f>
        <v>9</v>
      </c>
      <c r="AU71" s="22" t="n">
        <f aca="true">INT(RAND()*6)+1+INT(RAND()*6)+1</f>
        <v>4</v>
      </c>
      <c r="AV71" s="22" t="n">
        <f aca="true">INT(RAND()*6)+1+INT(RAND()*6)+1</f>
        <v>11</v>
      </c>
      <c r="AX71" s="22" t="n">
        <f aca="true">INT(RAND()*6)+1+INT(RAND()*6)+1</f>
        <v>7</v>
      </c>
      <c r="AY71" s="22" t="n">
        <f aca="true">INT(RAND()*6)+1+INT(RAND()*6)+1</f>
        <v>11</v>
      </c>
      <c r="AZ71" s="22" t="n">
        <f aca="true">INT(RAND()*6)+1+INT(RAND()*6)+1</f>
        <v>6</v>
      </c>
      <c r="BA71" s="22" t="n">
        <f aca="true">INT(RAND()*6)+1+INT(RAND()*6)+1</f>
        <v>4</v>
      </c>
      <c r="BB71" s="22" t="n">
        <f aca="true">INT(RAND()*6)+1+INT(RAND()*6)+1</f>
        <v>8</v>
      </c>
      <c r="BD71" s="22" t="n">
        <f aca="true">INT(RAND()*6)+1+INT(RAND()*6)+1</f>
        <v>9</v>
      </c>
      <c r="BE71" s="22" t="n">
        <f aca="true">INT(RAND()*6)+1+INT(RAND()*6)+1</f>
        <v>5</v>
      </c>
      <c r="BF71" s="22" t="n">
        <f aca="true">INT(RAND()*6)+1+INT(RAND()*6)+1</f>
        <v>6</v>
      </c>
      <c r="BG71" s="22" t="n">
        <f aca="true">INT(RAND()*6)+1+INT(RAND()*6)+1</f>
        <v>5</v>
      </c>
      <c r="BH71" s="22" t="n">
        <f aca="true">INT(RAND()*6)+1+INT(RAND()*6)+1</f>
        <v>11</v>
      </c>
      <c r="BI71" s="22"/>
    </row>
    <row r="72" customFormat="false" ht="12.75" hidden="false" customHeight="false" outlineLevel="0" collapsed="false">
      <c r="B72" s="22" t="n">
        <f aca="true">INT(RAND()*6)+1+INT(RAND()*6)+1</f>
        <v>5</v>
      </c>
      <c r="C72" s="22" t="n">
        <f aca="true">INT(RAND()*6)+1+INT(RAND()*6)+1</f>
        <v>6</v>
      </c>
      <c r="D72" s="22" t="n">
        <f aca="true">INT(RAND()*6)+1+INT(RAND()*6)+1</f>
        <v>12</v>
      </c>
      <c r="E72" s="22" t="n">
        <f aca="true">INT(RAND()*6)+1+INT(RAND()*6)+1</f>
        <v>6</v>
      </c>
      <c r="F72" s="22" t="n">
        <f aca="true">INT(RAND()*6)+1+INT(RAND()*6)+1</f>
        <v>8</v>
      </c>
      <c r="H72" s="22" t="n">
        <f aca="true">INT(RAND()*6)+1+INT(RAND()*6)+1</f>
        <v>5</v>
      </c>
      <c r="I72" s="22" t="n">
        <f aca="true">INT(RAND()*6)+1+INT(RAND()*6)+1</f>
        <v>6</v>
      </c>
      <c r="J72" s="22" t="n">
        <f aca="true">INT(RAND()*6)+1+INT(RAND()*6)+1</f>
        <v>9</v>
      </c>
      <c r="K72" s="22" t="n">
        <f aca="true">INT(RAND()*6)+1+INT(RAND()*6)+1</f>
        <v>12</v>
      </c>
      <c r="L72" s="22" t="n">
        <f aca="true">INT(RAND()*6)+1+INT(RAND()*6)+1</f>
        <v>9</v>
      </c>
      <c r="N72" s="22" t="n">
        <f aca="true">INT(RAND()*6)+1+INT(RAND()*6)+1</f>
        <v>11</v>
      </c>
      <c r="O72" s="22" t="n">
        <f aca="true">INT(RAND()*6)+1+INT(RAND()*6)+1</f>
        <v>9</v>
      </c>
      <c r="P72" s="22" t="n">
        <f aca="true">INT(RAND()*6)+1+INT(RAND()*6)+1</f>
        <v>6</v>
      </c>
      <c r="Q72" s="22" t="n">
        <f aca="true">INT(RAND()*6)+1+INT(RAND()*6)+1</f>
        <v>7</v>
      </c>
      <c r="R72" s="22" t="n">
        <f aca="true">INT(RAND()*6)+1+INT(RAND()*6)+1</f>
        <v>12</v>
      </c>
      <c r="T72" s="22" t="n">
        <f aca="true">INT(RAND()*6)+1+INT(RAND()*6)+1</f>
        <v>12</v>
      </c>
      <c r="U72" s="22" t="n">
        <f aca="true">INT(RAND()*6)+1+INT(RAND()*6)+1</f>
        <v>9</v>
      </c>
      <c r="V72" s="22" t="n">
        <f aca="true">INT(RAND()*6)+1+INT(RAND()*6)+1</f>
        <v>5</v>
      </c>
      <c r="W72" s="22" t="n">
        <f aca="true">INT(RAND()*6)+1+INT(RAND()*6)+1</f>
        <v>7</v>
      </c>
      <c r="X72" s="22" t="n">
        <f aca="true">INT(RAND()*6)+1+INT(RAND()*6)+1</f>
        <v>7</v>
      </c>
      <c r="Z72" s="22" t="n">
        <f aca="true">INT(RAND()*6)+1+INT(RAND()*6)+1</f>
        <v>6</v>
      </c>
      <c r="AA72" s="22" t="n">
        <f aca="true">INT(RAND()*6)+1+INT(RAND()*6)+1</f>
        <v>8</v>
      </c>
      <c r="AB72" s="22" t="n">
        <f aca="true">INT(RAND()*6)+1+INT(RAND()*6)+1</f>
        <v>6</v>
      </c>
      <c r="AC72" s="22" t="n">
        <f aca="true">INT(RAND()*6)+1+INT(RAND()*6)+1</f>
        <v>6</v>
      </c>
      <c r="AD72" s="22" t="n">
        <f aca="true">INT(RAND()*6)+1+INT(RAND()*6)+1</f>
        <v>7</v>
      </c>
      <c r="AF72" s="22" t="n">
        <f aca="true">INT(RAND()*6)+1+INT(RAND()*6)+1</f>
        <v>8</v>
      </c>
      <c r="AG72" s="22" t="n">
        <f aca="true">INT(RAND()*6)+1+INT(RAND()*6)+1</f>
        <v>6</v>
      </c>
      <c r="AH72" s="22" t="n">
        <f aca="true">INT(RAND()*6)+1+INT(RAND()*6)+1</f>
        <v>8</v>
      </c>
      <c r="AI72" s="22" t="n">
        <f aca="true">INT(RAND()*6)+1+INT(RAND()*6)+1</f>
        <v>8</v>
      </c>
      <c r="AJ72" s="22" t="n">
        <f aca="true">INT(RAND()*6)+1+INT(RAND()*6)+1</f>
        <v>8</v>
      </c>
      <c r="AL72" s="22" t="n">
        <f aca="true">INT(RAND()*6)+1+INT(RAND()*6)+1</f>
        <v>7</v>
      </c>
      <c r="AM72" s="22" t="n">
        <f aca="true">INT(RAND()*6)+1+INT(RAND()*6)+1</f>
        <v>12</v>
      </c>
      <c r="AN72" s="22" t="n">
        <f aca="true">INT(RAND()*6)+1+INT(RAND()*6)+1</f>
        <v>6</v>
      </c>
      <c r="AO72" s="22" t="n">
        <f aca="true">INT(RAND()*6)+1+INT(RAND()*6)+1</f>
        <v>8</v>
      </c>
      <c r="AP72" s="22" t="n">
        <f aca="true">INT(RAND()*6)+1+INT(RAND()*6)+1</f>
        <v>2</v>
      </c>
      <c r="AR72" s="22" t="n">
        <f aca="true">INT(RAND()*6)+1+INT(RAND()*6)+1</f>
        <v>7</v>
      </c>
      <c r="AS72" s="22" t="n">
        <f aca="true">INT(RAND()*6)+1+INT(RAND()*6)+1</f>
        <v>11</v>
      </c>
      <c r="AT72" s="22" t="n">
        <f aca="true">INT(RAND()*6)+1+INT(RAND()*6)+1</f>
        <v>5</v>
      </c>
      <c r="AU72" s="22" t="n">
        <f aca="true">INT(RAND()*6)+1+INT(RAND()*6)+1</f>
        <v>7</v>
      </c>
      <c r="AV72" s="22" t="n">
        <f aca="true">INT(RAND()*6)+1+INT(RAND()*6)+1</f>
        <v>9</v>
      </c>
      <c r="AX72" s="22" t="n">
        <f aca="true">INT(RAND()*6)+1+INT(RAND()*6)+1</f>
        <v>6</v>
      </c>
      <c r="AY72" s="22" t="n">
        <f aca="true">INT(RAND()*6)+1+INT(RAND()*6)+1</f>
        <v>12</v>
      </c>
      <c r="AZ72" s="22" t="n">
        <f aca="true">INT(RAND()*6)+1+INT(RAND()*6)+1</f>
        <v>9</v>
      </c>
      <c r="BA72" s="22" t="n">
        <f aca="true">INT(RAND()*6)+1+INT(RAND()*6)+1</f>
        <v>9</v>
      </c>
      <c r="BB72" s="22" t="n">
        <f aca="true">INT(RAND()*6)+1+INT(RAND()*6)+1</f>
        <v>9</v>
      </c>
      <c r="BD72" s="22" t="n">
        <f aca="true">INT(RAND()*6)+1+INT(RAND()*6)+1</f>
        <v>11</v>
      </c>
      <c r="BE72" s="22" t="n">
        <f aca="true">INT(RAND()*6)+1+INT(RAND()*6)+1</f>
        <v>9</v>
      </c>
      <c r="BF72" s="22" t="n">
        <f aca="true">INT(RAND()*6)+1+INT(RAND()*6)+1</f>
        <v>4</v>
      </c>
      <c r="BG72" s="22" t="n">
        <f aca="true">INT(RAND()*6)+1+INT(RAND()*6)+1</f>
        <v>5</v>
      </c>
      <c r="BH72" s="22" t="n">
        <f aca="true">INT(RAND()*6)+1+INT(RAND()*6)+1</f>
        <v>6</v>
      </c>
      <c r="BI72" s="22"/>
    </row>
    <row r="73" customFormat="false" ht="12.75" hidden="false" customHeight="false" outlineLevel="0" collapsed="false">
      <c r="B73" s="22" t="n">
        <f aca="true">INT(RAND()*6)+1+INT(RAND()*6)+1</f>
        <v>6</v>
      </c>
      <c r="C73" s="22" t="n">
        <f aca="true">INT(RAND()*6)+1+INT(RAND()*6)+1</f>
        <v>6</v>
      </c>
      <c r="D73" s="22" t="n">
        <f aca="true">INT(RAND()*6)+1+INT(RAND()*6)+1</f>
        <v>12</v>
      </c>
      <c r="E73" s="22" t="n">
        <f aca="true">INT(RAND()*6)+1+INT(RAND()*6)+1</f>
        <v>4</v>
      </c>
      <c r="F73" s="22" t="n">
        <f aca="true">INT(RAND()*6)+1+INT(RAND()*6)+1</f>
        <v>3</v>
      </c>
      <c r="H73" s="22" t="n">
        <f aca="true">INT(RAND()*6)+1+INT(RAND()*6)+1</f>
        <v>5</v>
      </c>
      <c r="I73" s="22" t="n">
        <f aca="true">INT(RAND()*6)+1+INT(RAND()*6)+1</f>
        <v>5</v>
      </c>
      <c r="J73" s="22" t="n">
        <f aca="true">INT(RAND()*6)+1+INT(RAND()*6)+1</f>
        <v>8</v>
      </c>
      <c r="K73" s="22" t="n">
        <f aca="true">INT(RAND()*6)+1+INT(RAND()*6)+1</f>
        <v>2</v>
      </c>
      <c r="L73" s="22" t="n">
        <f aca="true">INT(RAND()*6)+1+INT(RAND()*6)+1</f>
        <v>7</v>
      </c>
      <c r="N73" s="22" t="n">
        <f aca="true">INT(RAND()*6)+1+INT(RAND()*6)+1</f>
        <v>6</v>
      </c>
      <c r="O73" s="22" t="n">
        <f aca="true">INT(RAND()*6)+1+INT(RAND()*6)+1</f>
        <v>12</v>
      </c>
      <c r="P73" s="22" t="n">
        <f aca="true">INT(RAND()*6)+1+INT(RAND()*6)+1</f>
        <v>5</v>
      </c>
      <c r="Q73" s="22" t="n">
        <f aca="true">INT(RAND()*6)+1+INT(RAND()*6)+1</f>
        <v>6</v>
      </c>
      <c r="R73" s="22" t="n">
        <f aca="true">INT(RAND()*6)+1+INT(RAND()*6)+1</f>
        <v>7</v>
      </c>
      <c r="T73" s="22" t="n">
        <f aca="true">INT(RAND()*6)+1+INT(RAND()*6)+1</f>
        <v>5</v>
      </c>
      <c r="U73" s="22" t="n">
        <f aca="true">INT(RAND()*6)+1+INT(RAND()*6)+1</f>
        <v>4</v>
      </c>
      <c r="V73" s="22" t="n">
        <f aca="true">INT(RAND()*6)+1+INT(RAND()*6)+1</f>
        <v>4</v>
      </c>
      <c r="W73" s="22" t="n">
        <f aca="true">INT(RAND()*6)+1+INT(RAND()*6)+1</f>
        <v>8</v>
      </c>
      <c r="X73" s="22" t="n">
        <f aca="true">INT(RAND()*6)+1+INT(RAND()*6)+1</f>
        <v>7</v>
      </c>
      <c r="Z73" s="22" t="n">
        <f aca="true">INT(RAND()*6)+1+INT(RAND()*6)+1</f>
        <v>7</v>
      </c>
      <c r="AA73" s="22" t="n">
        <f aca="true">INT(RAND()*6)+1+INT(RAND()*6)+1</f>
        <v>9</v>
      </c>
      <c r="AB73" s="22" t="n">
        <f aca="true">INT(RAND()*6)+1+INT(RAND()*6)+1</f>
        <v>5</v>
      </c>
      <c r="AC73" s="22" t="n">
        <f aca="true">INT(RAND()*6)+1+INT(RAND()*6)+1</f>
        <v>8</v>
      </c>
      <c r="AD73" s="22" t="n">
        <f aca="true">INT(RAND()*6)+1+INT(RAND()*6)+1</f>
        <v>5</v>
      </c>
      <c r="AF73" s="22" t="n">
        <f aca="true">INT(RAND()*6)+1+INT(RAND()*6)+1</f>
        <v>4</v>
      </c>
      <c r="AG73" s="22" t="n">
        <f aca="true">INT(RAND()*6)+1+INT(RAND()*6)+1</f>
        <v>7</v>
      </c>
      <c r="AH73" s="22" t="n">
        <f aca="true">INT(RAND()*6)+1+INT(RAND()*6)+1</f>
        <v>4</v>
      </c>
      <c r="AI73" s="22" t="n">
        <f aca="true">INT(RAND()*6)+1+INT(RAND()*6)+1</f>
        <v>7</v>
      </c>
      <c r="AJ73" s="22" t="n">
        <f aca="true">INT(RAND()*6)+1+INT(RAND()*6)+1</f>
        <v>8</v>
      </c>
      <c r="AL73" s="22" t="n">
        <f aca="true">INT(RAND()*6)+1+INT(RAND()*6)+1</f>
        <v>6</v>
      </c>
      <c r="AM73" s="22" t="n">
        <f aca="true">INT(RAND()*6)+1+INT(RAND()*6)+1</f>
        <v>6</v>
      </c>
      <c r="AN73" s="22" t="n">
        <f aca="true">INT(RAND()*6)+1+INT(RAND()*6)+1</f>
        <v>11</v>
      </c>
      <c r="AO73" s="22" t="n">
        <f aca="true">INT(RAND()*6)+1+INT(RAND()*6)+1</f>
        <v>12</v>
      </c>
      <c r="AP73" s="22" t="n">
        <f aca="true">INT(RAND()*6)+1+INT(RAND()*6)+1</f>
        <v>2</v>
      </c>
      <c r="AR73" s="22" t="n">
        <f aca="true">INT(RAND()*6)+1+INT(RAND()*6)+1</f>
        <v>9</v>
      </c>
      <c r="AS73" s="22" t="n">
        <f aca="true">INT(RAND()*6)+1+INT(RAND()*6)+1</f>
        <v>5</v>
      </c>
      <c r="AT73" s="22" t="n">
        <f aca="true">INT(RAND()*6)+1+INT(RAND()*6)+1</f>
        <v>7</v>
      </c>
      <c r="AU73" s="22" t="n">
        <f aca="true">INT(RAND()*6)+1+INT(RAND()*6)+1</f>
        <v>12</v>
      </c>
      <c r="AV73" s="22" t="n">
        <f aca="true">INT(RAND()*6)+1+INT(RAND()*6)+1</f>
        <v>7</v>
      </c>
      <c r="AX73" s="22" t="n">
        <f aca="true">INT(RAND()*6)+1+INT(RAND()*6)+1</f>
        <v>2</v>
      </c>
      <c r="AY73" s="22" t="n">
        <f aca="true">INT(RAND()*6)+1+INT(RAND()*6)+1</f>
        <v>6</v>
      </c>
      <c r="AZ73" s="22" t="n">
        <f aca="true">INT(RAND()*6)+1+INT(RAND()*6)+1</f>
        <v>2</v>
      </c>
      <c r="BA73" s="22" t="n">
        <f aca="true">INT(RAND()*6)+1+INT(RAND()*6)+1</f>
        <v>9</v>
      </c>
      <c r="BB73" s="22" t="n">
        <f aca="true">INT(RAND()*6)+1+INT(RAND()*6)+1</f>
        <v>7</v>
      </c>
      <c r="BD73" s="22" t="n">
        <f aca="true">INT(RAND()*6)+1+INT(RAND()*6)+1</f>
        <v>5</v>
      </c>
      <c r="BE73" s="22" t="n">
        <f aca="true">INT(RAND()*6)+1+INT(RAND()*6)+1</f>
        <v>2</v>
      </c>
      <c r="BF73" s="22" t="n">
        <f aca="true">INT(RAND()*6)+1+INT(RAND()*6)+1</f>
        <v>11</v>
      </c>
      <c r="BG73" s="22" t="n">
        <f aca="true">INT(RAND()*6)+1+INT(RAND()*6)+1</f>
        <v>7</v>
      </c>
      <c r="BH73" s="22" t="n">
        <f aca="true">INT(RAND()*6)+1+INT(RAND()*6)+1</f>
        <v>8</v>
      </c>
      <c r="BI73" s="22"/>
    </row>
    <row r="74" customFormat="false" ht="12.75" hidden="false" customHeight="false" outlineLevel="0" collapsed="false">
      <c r="B74" s="22" t="n">
        <f aca="true">INT(RAND()*6)+1+INT(RAND()*6)+1</f>
        <v>7</v>
      </c>
      <c r="C74" s="22" t="n">
        <f aca="true">INT(RAND()*6)+1+INT(RAND()*6)+1</f>
        <v>10</v>
      </c>
      <c r="D74" s="22" t="n">
        <f aca="true">INT(RAND()*6)+1+INT(RAND()*6)+1</f>
        <v>3</v>
      </c>
      <c r="E74" s="22" t="n">
        <f aca="true">INT(RAND()*6)+1+INT(RAND()*6)+1</f>
        <v>8</v>
      </c>
      <c r="F74" s="22" t="n">
        <f aca="true">INT(RAND()*6)+1+INT(RAND()*6)+1</f>
        <v>5</v>
      </c>
      <c r="H74" s="22" t="n">
        <f aca="true">INT(RAND()*6)+1+INT(RAND()*6)+1</f>
        <v>6</v>
      </c>
      <c r="I74" s="22" t="n">
        <f aca="true">INT(RAND()*6)+1+INT(RAND()*6)+1</f>
        <v>3</v>
      </c>
      <c r="J74" s="22" t="n">
        <f aca="true">INT(RAND()*6)+1+INT(RAND()*6)+1</f>
        <v>8</v>
      </c>
      <c r="K74" s="22" t="n">
        <f aca="true">INT(RAND()*6)+1+INT(RAND()*6)+1</f>
        <v>9</v>
      </c>
      <c r="L74" s="22" t="n">
        <f aca="true">INT(RAND()*6)+1+INT(RAND()*6)+1</f>
        <v>8</v>
      </c>
      <c r="N74" s="22" t="n">
        <f aca="true">INT(RAND()*6)+1+INT(RAND()*6)+1</f>
        <v>8</v>
      </c>
      <c r="O74" s="22" t="n">
        <f aca="true">INT(RAND()*6)+1+INT(RAND()*6)+1</f>
        <v>8</v>
      </c>
      <c r="P74" s="22" t="n">
        <f aca="true">INT(RAND()*6)+1+INT(RAND()*6)+1</f>
        <v>9</v>
      </c>
      <c r="Q74" s="22" t="n">
        <f aca="true">INT(RAND()*6)+1+INT(RAND()*6)+1</f>
        <v>6</v>
      </c>
      <c r="R74" s="22" t="n">
        <f aca="true">INT(RAND()*6)+1+INT(RAND()*6)+1</f>
        <v>4</v>
      </c>
      <c r="T74" s="22" t="n">
        <f aca="true">INT(RAND()*6)+1+INT(RAND()*6)+1</f>
        <v>11</v>
      </c>
      <c r="U74" s="22" t="n">
        <f aca="true">INT(RAND()*6)+1+INT(RAND()*6)+1</f>
        <v>12</v>
      </c>
      <c r="V74" s="22" t="n">
        <f aca="true">INT(RAND()*6)+1+INT(RAND()*6)+1</f>
        <v>6</v>
      </c>
      <c r="W74" s="22" t="n">
        <f aca="true">INT(RAND()*6)+1+INT(RAND()*6)+1</f>
        <v>6</v>
      </c>
      <c r="X74" s="22" t="n">
        <f aca="true">INT(RAND()*6)+1+INT(RAND()*6)+1</f>
        <v>3</v>
      </c>
      <c r="Z74" s="22" t="n">
        <f aca="true">INT(RAND()*6)+1+INT(RAND()*6)+1</f>
        <v>6</v>
      </c>
      <c r="AA74" s="22" t="n">
        <f aca="true">INT(RAND()*6)+1+INT(RAND()*6)+1</f>
        <v>4</v>
      </c>
      <c r="AB74" s="22" t="n">
        <f aca="true">INT(RAND()*6)+1+INT(RAND()*6)+1</f>
        <v>10</v>
      </c>
      <c r="AC74" s="22" t="n">
        <f aca="true">INT(RAND()*6)+1+INT(RAND()*6)+1</f>
        <v>8</v>
      </c>
      <c r="AD74" s="22" t="n">
        <f aca="true">INT(RAND()*6)+1+INT(RAND()*6)+1</f>
        <v>9</v>
      </c>
      <c r="AF74" s="22" t="n">
        <f aca="true">INT(RAND()*6)+1+INT(RAND()*6)+1</f>
        <v>7</v>
      </c>
      <c r="AG74" s="22" t="n">
        <f aca="true">INT(RAND()*6)+1+INT(RAND()*6)+1</f>
        <v>4</v>
      </c>
      <c r="AH74" s="22" t="n">
        <f aca="true">INT(RAND()*6)+1+INT(RAND()*6)+1</f>
        <v>5</v>
      </c>
      <c r="AI74" s="22" t="n">
        <f aca="true">INT(RAND()*6)+1+INT(RAND()*6)+1</f>
        <v>6</v>
      </c>
      <c r="AJ74" s="22" t="n">
        <f aca="true">INT(RAND()*6)+1+INT(RAND()*6)+1</f>
        <v>7</v>
      </c>
      <c r="AL74" s="22" t="n">
        <f aca="true">INT(RAND()*6)+1+INT(RAND()*6)+1</f>
        <v>8</v>
      </c>
      <c r="AM74" s="22" t="n">
        <f aca="true">INT(RAND()*6)+1+INT(RAND()*6)+1</f>
        <v>11</v>
      </c>
      <c r="AN74" s="22" t="n">
        <f aca="true">INT(RAND()*6)+1+INT(RAND()*6)+1</f>
        <v>7</v>
      </c>
      <c r="AO74" s="22" t="n">
        <f aca="true">INT(RAND()*6)+1+INT(RAND()*6)+1</f>
        <v>7</v>
      </c>
      <c r="AP74" s="22" t="n">
        <f aca="true">INT(RAND()*6)+1+INT(RAND()*6)+1</f>
        <v>7</v>
      </c>
      <c r="AR74" s="22" t="n">
        <f aca="true">INT(RAND()*6)+1+INT(RAND()*6)+1</f>
        <v>7</v>
      </c>
      <c r="AS74" s="22" t="n">
        <f aca="true">INT(RAND()*6)+1+INT(RAND()*6)+1</f>
        <v>9</v>
      </c>
      <c r="AT74" s="22" t="n">
        <f aca="true">INT(RAND()*6)+1+INT(RAND()*6)+1</f>
        <v>4</v>
      </c>
      <c r="AU74" s="22" t="n">
        <f aca="true">INT(RAND()*6)+1+INT(RAND()*6)+1</f>
        <v>6</v>
      </c>
      <c r="AV74" s="22" t="n">
        <f aca="true">INT(RAND()*6)+1+INT(RAND()*6)+1</f>
        <v>8</v>
      </c>
      <c r="AX74" s="22" t="n">
        <f aca="true">INT(RAND()*6)+1+INT(RAND()*6)+1</f>
        <v>4</v>
      </c>
      <c r="AY74" s="22" t="n">
        <f aca="true">INT(RAND()*6)+1+INT(RAND()*6)+1</f>
        <v>7</v>
      </c>
      <c r="AZ74" s="22" t="n">
        <f aca="true">INT(RAND()*6)+1+INT(RAND()*6)+1</f>
        <v>11</v>
      </c>
      <c r="BA74" s="22" t="n">
        <f aca="true">INT(RAND()*6)+1+INT(RAND()*6)+1</f>
        <v>11</v>
      </c>
      <c r="BB74" s="22" t="n">
        <f aca="true">INT(RAND()*6)+1+INT(RAND()*6)+1</f>
        <v>11</v>
      </c>
      <c r="BD74" s="22" t="n">
        <f aca="true">INT(RAND()*6)+1+INT(RAND()*6)+1</f>
        <v>5</v>
      </c>
      <c r="BE74" s="22" t="n">
        <f aca="true">INT(RAND()*6)+1+INT(RAND()*6)+1</f>
        <v>5</v>
      </c>
      <c r="BF74" s="22" t="n">
        <f aca="true">INT(RAND()*6)+1+INT(RAND()*6)+1</f>
        <v>8</v>
      </c>
      <c r="BG74" s="22" t="n">
        <f aca="true">INT(RAND()*6)+1+INT(RAND()*6)+1</f>
        <v>6</v>
      </c>
      <c r="BH74" s="22" t="n">
        <f aca="true">INT(RAND()*6)+1+INT(RAND()*6)+1</f>
        <v>7</v>
      </c>
      <c r="BI74" s="22"/>
    </row>
    <row r="75" customFormat="false" ht="12.75" hidden="false" customHeight="false" outlineLevel="0" collapsed="false">
      <c r="A75" s="6" t="n">
        <v>3000</v>
      </c>
    </row>
    <row r="76" customFormat="false" ht="12.75" hidden="false" customHeight="false" outlineLevel="0" collapsed="false">
      <c r="B76" s="22" t="n">
        <f aca="true">INT(RAND()*6)+1+INT(RAND()*6)+1</f>
        <v>7</v>
      </c>
      <c r="C76" s="22" t="n">
        <f aca="true">INT(RAND()*6)+1+INT(RAND()*6)+1</f>
        <v>2</v>
      </c>
      <c r="D76" s="22" t="n">
        <f aca="true">INT(RAND()*6)+1+INT(RAND()*6)+1</f>
        <v>12</v>
      </c>
      <c r="E76" s="22" t="n">
        <f aca="true">INT(RAND()*6)+1+INT(RAND()*6)+1</f>
        <v>10</v>
      </c>
      <c r="F76" s="22" t="n">
        <f aca="true">INT(RAND()*6)+1+INT(RAND()*6)+1</f>
        <v>8</v>
      </c>
      <c r="H76" s="22" t="n">
        <f aca="true">INT(RAND()*6)+1+INT(RAND()*6)+1</f>
        <v>8</v>
      </c>
      <c r="I76" s="22" t="n">
        <f aca="true">INT(RAND()*6)+1+INT(RAND()*6)+1</f>
        <v>6</v>
      </c>
      <c r="J76" s="22" t="n">
        <f aca="true">INT(RAND()*6)+1+INT(RAND()*6)+1</f>
        <v>4</v>
      </c>
      <c r="K76" s="22" t="n">
        <f aca="true">INT(RAND()*6)+1+INT(RAND()*6)+1</f>
        <v>8</v>
      </c>
      <c r="L76" s="22" t="n">
        <f aca="true">INT(RAND()*6)+1+INT(RAND()*6)+1</f>
        <v>2</v>
      </c>
      <c r="N76" s="22" t="n">
        <f aca="true">INT(RAND()*6)+1+INT(RAND()*6)+1</f>
        <v>5</v>
      </c>
      <c r="O76" s="22" t="n">
        <f aca="true">INT(RAND()*6)+1+INT(RAND()*6)+1</f>
        <v>5</v>
      </c>
      <c r="P76" s="22" t="n">
        <f aca="true">INT(RAND()*6)+1+INT(RAND()*6)+1</f>
        <v>6</v>
      </c>
      <c r="Q76" s="22" t="n">
        <f aca="true">INT(RAND()*6)+1+INT(RAND()*6)+1</f>
        <v>11</v>
      </c>
      <c r="R76" s="22" t="n">
        <f aca="true">INT(RAND()*6)+1+INT(RAND()*6)+1</f>
        <v>8</v>
      </c>
      <c r="T76" s="22" t="n">
        <f aca="true">INT(RAND()*6)+1+INT(RAND()*6)+1</f>
        <v>9</v>
      </c>
      <c r="U76" s="22" t="n">
        <f aca="true">INT(RAND()*6)+1+INT(RAND()*6)+1</f>
        <v>9</v>
      </c>
      <c r="V76" s="22" t="n">
        <f aca="true">INT(RAND()*6)+1+INT(RAND()*6)+1</f>
        <v>11</v>
      </c>
      <c r="W76" s="22" t="n">
        <f aca="true">INT(RAND()*6)+1+INT(RAND()*6)+1</f>
        <v>7</v>
      </c>
      <c r="X76" s="22" t="n">
        <f aca="true">INT(RAND()*6)+1+INT(RAND()*6)+1</f>
        <v>3</v>
      </c>
      <c r="Z76" s="22" t="n">
        <f aca="true">INT(RAND()*6)+1+INT(RAND()*6)+1</f>
        <v>5</v>
      </c>
      <c r="AA76" s="22" t="n">
        <f aca="true">INT(RAND()*6)+1+INT(RAND()*6)+1</f>
        <v>10</v>
      </c>
      <c r="AB76" s="22" t="n">
        <f aca="true">INT(RAND()*6)+1+INT(RAND()*6)+1</f>
        <v>6</v>
      </c>
      <c r="AC76" s="22" t="n">
        <f aca="true">INT(RAND()*6)+1+INT(RAND()*6)+1</f>
        <v>4</v>
      </c>
      <c r="AD76" s="22" t="n">
        <f aca="true">INT(RAND()*6)+1+INT(RAND()*6)+1</f>
        <v>3</v>
      </c>
      <c r="AF76" s="22" t="n">
        <f aca="true">INT(RAND()*6)+1+INT(RAND()*6)+1</f>
        <v>6</v>
      </c>
      <c r="AG76" s="22" t="n">
        <f aca="true">INT(RAND()*6)+1+INT(RAND()*6)+1</f>
        <v>4</v>
      </c>
      <c r="AH76" s="22" t="n">
        <f aca="true">INT(RAND()*6)+1+INT(RAND()*6)+1</f>
        <v>5</v>
      </c>
      <c r="AI76" s="22" t="n">
        <f aca="true">INT(RAND()*6)+1+INT(RAND()*6)+1</f>
        <v>7</v>
      </c>
      <c r="AJ76" s="22" t="n">
        <f aca="true">INT(RAND()*6)+1+INT(RAND()*6)+1</f>
        <v>5</v>
      </c>
      <c r="AL76" s="22" t="n">
        <f aca="true">INT(RAND()*6)+1+INT(RAND()*6)+1</f>
        <v>8</v>
      </c>
      <c r="AM76" s="22" t="n">
        <f aca="true">INT(RAND()*6)+1+INT(RAND()*6)+1</f>
        <v>7</v>
      </c>
      <c r="AN76" s="22" t="n">
        <f aca="true">INT(RAND()*6)+1+INT(RAND()*6)+1</f>
        <v>4</v>
      </c>
      <c r="AO76" s="22" t="n">
        <f aca="true">INT(RAND()*6)+1+INT(RAND()*6)+1</f>
        <v>8</v>
      </c>
      <c r="AP76" s="22" t="n">
        <f aca="true">INT(RAND()*6)+1+INT(RAND()*6)+1</f>
        <v>6</v>
      </c>
      <c r="AR76" s="22" t="n">
        <f aca="true">INT(RAND()*6)+1+INT(RAND()*6)+1</f>
        <v>7</v>
      </c>
      <c r="AS76" s="22" t="n">
        <f aca="true">INT(RAND()*6)+1+INT(RAND()*6)+1</f>
        <v>8</v>
      </c>
      <c r="AT76" s="22" t="n">
        <f aca="true">INT(RAND()*6)+1+INT(RAND()*6)+1</f>
        <v>10</v>
      </c>
      <c r="AU76" s="22" t="n">
        <f aca="true">INT(RAND()*6)+1+INT(RAND()*6)+1</f>
        <v>5</v>
      </c>
      <c r="AV76" s="22" t="n">
        <f aca="true">INT(RAND()*6)+1+INT(RAND()*6)+1</f>
        <v>9</v>
      </c>
      <c r="AX76" s="22" t="n">
        <f aca="true">INT(RAND()*6)+1+INT(RAND()*6)+1</f>
        <v>7</v>
      </c>
      <c r="AY76" s="22" t="n">
        <f aca="true">INT(RAND()*6)+1+INT(RAND()*6)+1</f>
        <v>7</v>
      </c>
      <c r="AZ76" s="22" t="n">
        <f aca="true">INT(RAND()*6)+1+INT(RAND()*6)+1</f>
        <v>7</v>
      </c>
      <c r="BA76" s="22" t="n">
        <f aca="true">INT(RAND()*6)+1+INT(RAND()*6)+1</f>
        <v>6</v>
      </c>
      <c r="BB76" s="22" t="n">
        <f aca="true">INT(RAND()*6)+1+INT(RAND()*6)+1</f>
        <v>5</v>
      </c>
      <c r="BD76" s="22" t="n">
        <f aca="true">INT(RAND()*6)+1+INT(RAND()*6)+1</f>
        <v>6</v>
      </c>
      <c r="BE76" s="22" t="n">
        <f aca="true">INT(RAND()*6)+1+INT(RAND()*6)+1</f>
        <v>7</v>
      </c>
      <c r="BF76" s="22" t="n">
        <f aca="true">INT(RAND()*6)+1+INT(RAND()*6)+1</f>
        <v>5</v>
      </c>
      <c r="BG76" s="22" t="n">
        <f aca="true">INT(RAND()*6)+1+INT(RAND()*6)+1</f>
        <v>7</v>
      </c>
      <c r="BH76" s="22" t="n">
        <f aca="true">INT(RAND()*6)+1+INT(RAND()*6)+1</f>
        <v>8</v>
      </c>
    </row>
    <row r="77" customFormat="false" ht="12.75" hidden="false" customHeight="false" outlineLevel="0" collapsed="false">
      <c r="B77" s="22" t="n">
        <f aca="true">INT(RAND()*6)+1+INT(RAND()*6)+1</f>
        <v>3</v>
      </c>
      <c r="C77" s="22" t="n">
        <f aca="true">INT(RAND()*6)+1+INT(RAND()*6)+1</f>
        <v>6</v>
      </c>
      <c r="D77" s="22" t="n">
        <f aca="true">INT(RAND()*6)+1+INT(RAND()*6)+1</f>
        <v>8</v>
      </c>
      <c r="E77" s="22" t="n">
        <f aca="true">INT(RAND()*6)+1+INT(RAND()*6)+1</f>
        <v>5</v>
      </c>
      <c r="F77" s="22" t="n">
        <f aca="true">INT(RAND()*6)+1+INT(RAND()*6)+1</f>
        <v>8</v>
      </c>
      <c r="H77" s="22" t="n">
        <f aca="true">INT(RAND()*6)+1+INT(RAND()*6)+1</f>
        <v>7</v>
      </c>
      <c r="I77" s="22" t="n">
        <f aca="true">INT(RAND()*6)+1+INT(RAND()*6)+1</f>
        <v>7</v>
      </c>
      <c r="J77" s="22" t="n">
        <f aca="true">INT(RAND()*6)+1+INT(RAND()*6)+1</f>
        <v>5</v>
      </c>
      <c r="K77" s="22" t="n">
        <f aca="true">INT(RAND()*6)+1+INT(RAND()*6)+1</f>
        <v>3</v>
      </c>
      <c r="L77" s="22" t="n">
        <f aca="true">INT(RAND()*6)+1+INT(RAND()*6)+1</f>
        <v>7</v>
      </c>
      <c r="N77" s="22" t="n">
        <f aca="true">INT(RAND()*6)+1+INT(RAND()*6)+1</f>
        <v>7</v>
      </c>
      <c r="O77" s="22" t="n">
        <f aca="true">INT(RAND()*6)+1+INT(RAND()*6)+1</f>
        <v>7</v>
      </c>
      <c r="P77" s="22" t="n">
        <f aca="true">INT(RAND()*6)+1+INT(RAND()*6)+1</f>
        <v>9</v>
      </c>
      <c r="Q77" s="22" t="n">
        <f aca="true">INT(RAND()*6)+1+INT(RAND()*6)+1</f>
        <v>7</v>
      </c>
      <c r="R77" s="22" t="n">
        <f aca="true">INT(RAND()*6)+1+INT(RAND()*6)+1</f>
        <v>7</v>
      </c>
      <c r="T77" s="22" t="n">
        <f aca="true">INT(RAND()*6)+1+INT(RAND()*6)+1</f>
        <v>7</v>
      </c>
      <c r="U77" s="22" t="n">
        <f aca="true">INT(RAND()*6)+1+INT(RAND()*6)+1</f>
        <v>4</v>
      </c>
      <c r="V77" s="22" t="n">
        <f aca="true">INT(RAND()*6)+1+INT(RAND()*6)+1</f>
        <v>9</v>
      </c>
      <c r="W77" s="22" t="n">
        <f aca="true">INT(RAND()*6)+1+INT(RAND()*6)+1</f>
        <v>9</v>
      </c>
      <c r="X77" s="22" t="n">
        <f aca="true">INT(RAND()*6)+1+INT(RAND()*6)+1</f>
        <v>9</v>
      </c>
      <c r="Z77" s="22" t="n">
        <f aca="true">INT(RAND()*6)+1+INT(RAND()*6)+1</f>
        <v>4</v>
      </c>
      <c r="AA77" s="22" t="n">
        <f aca="true">INT(RAND()*6)+1+INT(RAND()*6)+1</f>
        <v>6</v>
      </c>
      <c r="AB77" s="22" t="n">
        <f aca="true">INT(RAND()*6)+1+INT(RAND()*6)+1</f>
        <v>3</v>
      </c>
      <c r="AC77" s="22" t="n">
        <f aca="true">INT(RAND()*6)+1+INT(RAND()*6)+1</f>
        <v>7</v>
      </c>
      <c r="AD77" s="22" t="n">
        <f aca="true">INT(RAND()*6)+1+INT(RAND()*6)+1</f>
        <v>8</v>
      </c>
      <c r="AF77" s="22" t="n">
        <f aca="true">INT(RAND()*6)+1+INT(RAND()*6)+1</f>
        <v>9</v>
      </c>
      <c r="AG77" s="22" t="n">
        <f aca="true">INT(RAND()*6)+1+INT(RAND()*6)+1</f>
        <v>12</v>
      </c>
      <c r="AH77" s="22" t="n">
        <f aca="true">INT(RAND()*6)+1+INT(RAND()*6)+1</f>
        <v>2</v>
      </c>
      <c r="AI77" s="22" t="n">
        <f aca="true">INT(RAND()*6)+1+INT(RAND()*6)+1</f>
        <v>7</v>
      </c>
      <c r="AJ77" s="22" t="n">
        <f aca="true">INT(RAND()*6)+1+INT(RAND()*6)+1</f>
        <v>5</v>
      </c>
      <c r="AL77" s="22" t="n">
        <f aca="true">INT(RAND()*6)+1+INT(RAND()*6)+1</f>
        <v>6</v>
      </c>
      <c r="AM77" s="22" t="n">
        <f aca="true">INT(RAND()*6)+1+INT(RAND()*6)+1</f>
        <v>5</v>
      </c>
      <c r="AN77" s="22" t="n">
        <f aca="true">INT(RAND()*6)+1+INT(RAND()*6)+1</f>
        <v>6</v>
      </c>
      <c r="AO77" s="22" t="n">
        <f aca="true">INT(RAND()*6)+1+INT(RAND()*6)+1</f>
        <v>8</v>
      </c>
      <c r="AP77" s="22" t="n">
        <f aca="true">INT(RAND()*6)+1+INT(RAND()*6)+1</f>
        <v>7</v>
      </c>
      <c r="AR77" s="22" t="n">
        <f aca="true">INT(RAND()*6)+1+INT(RAND()*6)+1</f>
        <v>5</v>
      </c>
      <c r="AS77" s="22" t="n">
        <f aca="true">INT(RAND()*6)+1+INT(RAND()*6)+1</f>
        <v>5</v>
      </c>
      <c r="AT77" s="22" t="n">
        <f aca="true">INT(RAND()*6)+1+INT(RAND()*6)+1</f>
        <v>5</v>
      </c>
      <c r="AU77" s="22" t="n">
        <f aca="true">INT(RAND()*6)+1+INT(RAND()*6)+1</f>
        <v>4</v>
      </c>
      <c r="AV77" s="22" t="n">
        <f aca="true">INT(RAND()*6)+1+INT(RAND()*6)+1</f>
        <v>10</v>
      </c>
      <c r="AX77" s="22" t="n">
        <f aca="true">INT(RAND()*6)+1+INT(RAND()*6)+1</f>
        <v>9</v>
      </c>
      <c r="AY77" s="22" t="n">
        <f aca="true">INT(RAND()*6)+1+INT(RAND()*6)+1</f>
        <v>10</v>
      </c>
      <c r="AZ77" s="22" t="n">
        <f aca="true">INT(RAND()*6)+1+INT(RAND()*6)+1</f>
        <v>3</v>
      </c>
      <c r="BA77" s="22" t="n">
        <f aca="true">INT(RAND()*6)+1+INT(RAND()*6)+1</f>
        <v>6</v>
      </c>
      <c r="BB77" s="22" t="n">
        <f aca="true">INT(RAND()*6)+1+INT(RAND()*6)+1</f>
        <v>7</v>
      </c>
      <c r="BD77" s="22" t="n">
        <f aca="true">INT(RAND()*6)+1+INT(RAND()*6)+1</f>
        <v>9</v>
      </c>
      <c r="BE77" s="22" t="n">
        <f aca="true">INT(RAND()*6)+1+INT(RAND()*6)+1</f>
        <v>12</v>
      </c>
      <c r="BF77" s="22" t="n">
        <f aca="true">INT(RAND()*6)+1+INT(RAND()*6)+1</f>
        <v>5</v>
      </c>
      <c r="BG77" s="22" t="n">
        <f aca="true">INT(RAND()*6)+1+INT(RAND()*6)+1</f>
        <v>8</v>
      </c>
      <c r="BH77" s="22" t="n">
        <f aca="true">INT(RAND()*6)+1+INT(RAND()*6)+1</f>
        <v>8</v>
      </c>
    </row>
    <row r="78" customFormat="false" ht="12.75" hidden="false" customHeight="false" outlineLevel="0" collapsed="false">
      <c r="B78" s="22" t="n">
        <f aca="true">INT(RAND()*6)+1+INT(RAND()*6)+1</f>
        <v>9</v>
      </c>
      <c r="C78" s="22" t="n">
        <f aca="true">INT(RAND()*6)+1+INT(RAND()*6)+1</f>
        <v>4</v>
      </c>
      <c r="D78" s="22" t="n">
        <f aca="true">INT(RAND()*6)+1+INT(RAND()*6)+1</f>
        <v>6</v>
      </c>
      <c r="E78" s="22" t="n">
        <f aca="true">INT(RAND()*6)+1+INT(RAND()*6)+1</f>
        <v>5</v>
      </c>
      <c r="F78" s="22" t="n">
        <f aca="true">INT(RAND()*6)+1+INT(RAND()*6)+1</f>
        <v>7</v>
      </c>
      <c r="H78" s="22" t="n">
        <f aca="true">INT(RAND()*6)+1+INT(RAND()*6)+1</f>
        <v>5</v>
      </c>
      <c r="I78" s="22" t="n">
        <f aca="true">INT(RAND()*6)+1+INT(RAND()*6)+1</f>
        <v>11</v>
      </c>
      <c r="J78" s="22" t="n">
        <f aca="true">INT(RAND()*6)+1+INT(RAND()*6)+1</f>
        <v>4</v>
      </c>
      <c r="K78" s="22" t="n">
        <f aca="true">INT(RAND()*6)+1+INT(RAND()*6)+1</f>
        <v>9</v>
      </c>
      <c r="L78" s="22" t="n">
        <f aca="true">INT(RAND()*6)+1+INT(RAND()*6)+1</f>
        <v>9</v>
      </c>
      <c r="N78" s="22" t="n">
        <f aca="true">INT(RAND()*6)+1+INT(RAND()*6)+1</f>
        <v>5</v>
      </c>
      <c r="O78" s="22" t="n">
        <f aca="true">INT(RAND()*6)+1+INT(RAND()*6)+1</f>
        <v>9</v>
      </c>
      <c r="P78" s="22" t="n">
        <f aca="true">INT(RAND()*6)+1+INT(RAND()*6)+1</f>
        <v>6</v>
      </c>
      <c r="Q78" s="22" t="n">
        <f aca="true">INT(RAND()*6)+1+INT(RAND()*6)+1</f>
        <v>7</v>
      </c>
      <c r="R78" s="22" t="n">
        <f aca="true">INT(RAND()*6)+1+INT(RAND()*6)+1</f>
        <v>7</v>
      </c>
      <c r="T78" s="22" t="n">
        <f aca="true">INT(RAND()*6)+1+INT(RAND()*6)+1</f>
        <v>9</v>
      </c>
      <c r="U78" s="22" t="n">
        <f aca="true">INT(RAND()*6)+1+INT(RAND()*6)+1</f>
        <v>8</v>
      </c>
      <c r="V78" s="22" t="n">
        <f aca="true">INT(RAND()*6)+1+INT(RAND()*6)+1</f>
        <v>9</v>
      </c>
      <c r="W78" s="22" t="n">
        <f aca="true">INT(RAND()*6)+1+INT(RAND()*6)+1</f>
        <v>8</v>
      </c>
      <c r="X78" s="22" t="n">
        <f aca="true">INT(RAND()*6)+1+INT(RAND()*6)+1</f>
        <v>3</v>
      </c>
      <c r="Z78" s="22" t="n">
        <f aca="true">INT(RAND()*6)+1+INT(RAND()*6)+1</f>
        <v>6</v>
      </c>
      <c r="AA78" s="22" t="n">
        <f aca="true">INT(RAND()*6)+1+INT(RAND()*6)+1</f>
        <v>11</v>
      </c>
      <c r="AB78" s="22" t="n">
        <f aca="true">INT(RAND()*6)+1+INT(RAND()*6)+1</f>
        <v>8</v>
      </c>
      <c r="AC78" s="22" t="n">
        <f aca="true">INT(RAND()*6)+1+INT(RAND()*6)+1</f>
        <v>7</v>
      </c>
      <c r="AD78" s="22" t="n">
        <f aca="true">INT(RAND()*6)+1+INT(RAND()*6)+1</f>
        <v>6</v>
      </c>
      <c r="AF78" s="22" t="n">
        <f aca="true">INT(RAND()*6)+1+INT(RAND()*6)+1</f>
        <v>10</v>
      </c>
      <c r="AG78" s="22" t="n">
        <f aca="true">INT(RAND()*6)+1+INT(RAND()*6)+1</f>
        <v>11</v>
      </c>
      <c r="AH78" s="22" t="n">
        <f aca="true">INT(RAND()*6)+1+INT(RAND()*6)+1</f>
        <v>9</v>
      </c>
      <c r="AI78" s="22" t="n">
        <f aca="true">INT(RAND()*6)+1+INT(RAND()*6)+1</f>
        <v>8</v>
      </c>
      <c r="AJ78" s="22" t="n">
        <f aca="true">INT(RAND()*6)+1+INT(RAND()*6)+1</f>
        <v>8</v>
      </c>
      <c r="AL78" s="22" t="n">
        <f aca="true">INT(RAND()*6)+1+INT(RAND()*6)+1</f>
        <v>4</v>
      </c>
      <c r="AM78" s="22" t="n">
        <f aca="true">INT(RAND()*6)+1+INT(RAND()*6)+1</f>
        <v>2</v>
      </c>
      <c r="AN78" s="22" t="n">
        <f aca="true">INT(RAND()*6)+1+INT(RAND()*6)+1</f>
        <v>5</v>
      </c>
      <c r="AO78" s="22" t="n">
        <f aca="true">INT(RAND()*6)+1+INT(RAND()*6)+1</f>
        <v>7</v>
      </c>
      <c r="AP78" s="22" t="n">
        <f aca="true">INT(RAND()*6)+1+INT(RAND()*6)+1</f>
        <v>8</v>
      </c>
      <c r="AR78" s="22" t="n">
        <f aca="true">INT(RAND()*6)+1+INT(RAND()*6)+1</f>
        <v>8</v>
      </c>
      <c r="AS78" s="22" t="n">
        <f aca="true">INT(RAND()*6)+1+INT(RAND()*6)+1</f>
        <v>6</v>
      </c>
      <c r="AT78" s="22" t="n">
        <f aca="true">INT(RAND()*6)+1+INT(RAND()*6)+1</f>
        <v>9</v>
      </c>
      <c r="AU78" s="22" t="n">
        <f aca="true">INT(RAND()*6)+1+INT(RAND()*6)+1</f>
        <v>9</v>
      </c>
      <c r="AV78" s="22" t="n">
        <f aca="true">INT(RAND()*6)+1+INT(RAND()*6)+1</f>
        <v>9</v>
      </c>
      <c r="AX78" s="22" t="n">
        <f aca="true">INT(RAND()*6)+1+INT(RAND()*6)+1</f>
        <v>11</v>
      </c>
      <c r="AY78" s="22" t="n">
        <f aca="true">INT(RAND()*6)+1+INT(RAND()*6)+1</f>
        <v>7</v>
      </c>
      <c r="AZ78" s="22" t="n">
        <f aca="true">INT(RAND()*6)+1+INT(RAND()*6)+1</f>
        <v>12</v>
      </c>
      <c r="BA78" s="22" t="n">
        <f aca="true">INT(RAND()*6)+1+INT(RAND()*6)+1</f>
        <v>8</v>
      </c>
      <c r="BB78" s="22" t="n">
        <f aca="true">INT(RAND()*6)+1+INT(RAND()*6)+1</f>
        <v>7</v>
      </c>
      <c r="BD78" s="22" t="n">
        <f aca="true">INT(RAND()*6)+1+INT(RAND()*6)+1</f>
        <v>8</v>
      </c>
      <c r="BE78" s="22" t="n">
        <f aca="true">INT(RAND()*6)+1+INT(RAND()*6)+1</f>
        <v>8</v>
      </c>
      <c r="BF78" s="22" t="n">
        <f aca="true">INT(RAND()*6)+1+INT(RAND()*6)+1</f>
        <v>5</v>
      </c>
      <c r="BG78" s="22" t="n">
        <f aca="true">INT(RAND()*6)+1+INT(RAND()*6)+1</f>
        <v>8</v>
      </c>
      <c r="BH78" s="22" t="n">
        <f aca="true">INT(RAND()*6)+1+INT(RAND()*6)+1</f>
        <v>10</v>
      </c>
    </row>
    <row r="79" customFormat="false" ht="12.75" hidden="false" customHeight="false" outlineLevel="0" collapsed="false">
      <c r="B79" s="22" t="n">
        <f aca="true">INT(RAND()*6)+1+INT(RAND()*6)+1</f>
        <v>4</v>
      </c>
      <c r="C79" s="22" t="n">
        <f aca="true">INT(RAND()*6)+1+INT(RAND()*6)+1</f>
        <v>4</v>
      </c>
      <c r="D79" s="22" t="n">
        <f aca="true">INT(RAND()*6)+1+INT(RAND()*6)+1</f>
        <v>9</v>
      </c>
      <c r="E79" s="22" t="n">
        <f aca="true">INT(RAND()*6)+1+INT(RAND()*6)+1</f>
        <v>9</v>
      </c>
      <c r="F79" s="22" t="n">
        <f aca="true">INT(RAND()*6)+1+INT(RAND()*6)+1</f>
        <v>9</v>
      </c>
      <c r="H79" s="22" t="n">
        <f aca="true">INT(RAND()*6)+1+INT(RAND()*6)+1</f>
        <v>3</v>
      </c>
      <c r="I79" s="22" t="n">
        <f aca="true">INT(RAND()*6)+1+INT(RAND()*6)+1</f>
        <v>9</v>
      </c>
      <c r="J79" s="22" t="n">
        <f aca="true">INT(RAND()*6)+1+INT(RAND()*6)+1</f>
        <v>8</v>
      </c>
      <c r="K79" s="22" t="n">
        <f aca="true">INT(RAND()*6)+1+INT(RAND()*6)+1</f>
        <v>6</v>
      </c>
      <c r="L79" s="22" t="n">
        <f aca="true">INT(RAND()*6)+1+INT(RAND()*6)+1</f>
        <v>10</v>
      </c>
      <c r="N79" s="22" t="n">
        <f aca="true">INT(RAND()*6)+1+INT(RAND()*6)+1</f>
        <v>4</v>
      </c>
      <c r="O79" s="22" t="n">
        <f aca="true">INT(RAND()*6)+1+INT(RAND()*6)+1</f>
        <v>7</v>
      </c>
      <c r="P79" s="22" t="n">
        <f aca="true">INT(RAND()*6)+1+INT(RAND()*6)+1</f>
        <v>4</v>
      </c>
      <c r="Q79" s="22" t="n">
        <f aca="true">INT(RAND()*6)+1+INT(RAND()*6)+1</f>
        <v>5</v>
      </c>
      <c r="R79" s="22" t="n">
        <f aca="true">INT(RAND()*6)+1+INT(RAND()*6)+1</f>
        <v>8</v>
      </c>
      <c r="T79" s="22" t="n">
        <f aca="true">INT(RAND()*6)+1+INT(RAND()*6)+1</f>
        <v>5</v>
      </c>
      <c r="U79" s="22" t="n">
        <f aca="true">INT(RAND()*6)+1+INT(RAND()*6)+1</f>
        <v>5</v>
      </c>
      <c r="V79" s="22" t="n">
        <f aca="true">INT(RAND()*6)+1+INT(RAND()*6)+1</f>
        <v>10</v>
      </c>
      <c r="W79" s="22" t="n">
        <f aca="true">INT(RAND()*6)+1+INT(RAND()*6)+1</f>
        <v>5</v>
      </c>
      <c r="X79" s="22" t="n">
        <f aca="true">INT(RAND()*6)+1+INT(RAND()*6)+1</f>
        <v>2</v>
      </c>
      <c r="Z79" s="22" t="n">
        <f aca="true">INT(RAND()*6)+1+INT(RAND()*6)+1</f>
        <v>6</v>
      </c>
      <c r="AA79" s="22" t="n">
        <f aca="true">INT(RAND()*6)+1+INT(RAND()*6)+1</f>
        <v>4</v>
      </c>
      <c r="AB79" s="22" t="n">
        <f aca="true">INT(RAND()*6)+1+INT(RAND()*6)+1</f>
        <v>6</v>
      </c>
      <c r="AC79" s="22" t="n">
        <f aca="true">INT(RAND()*6)+1+INT(RAND()*6)+1</f>
        <v>7</v>
      </c>
      <c r="AD79" s="22" t="n">
        <f aca="true">INT(RAND()*6)+1+INT(RAND()*6)+1</f>
        <v>6</v>
      </c>
      <c r="AF79" s="22" t="n">
        <f aca="true">INT(RAND()*6)+1+INT(RAND()*6)+1</f>
        <v>6</v>
      </c>
      <c r="AG79" s="22" t="n">
        <f aca="true">INT(RAND()*6)+1+INT(RAND()*6)+1</f>
        <v>5</v>
      </c>
      <c r="AH79" s="22" t="n">
        <f aca="true">INT(RAND()*6)+1+INT(RAND()*6)+1</f>
        <v>8</v>
      </c>
      <c r="AI79" s="22" t="n">
        <f aca="true">INT(RAND()*6)+1+INT(RAND()*6)+1</f>
        <v>5</v>
      </c>
      <c r="AJ79" s="22" t="n">
        <f aca="true">INT(RAND()*6)+1+INT(RAND()*6)+1</f>
        <v>7</v>
      </c>
      <c r="AL79" s="22" t="n">
        <f aca="true">INT(RAND()*6)+1+INT(RAND()*6)+1</f>
        <v>8</v>
      </c>
      <c r="AM79" s="22" t="n">
        <f aca="true">INT(RAND()*6)+1+INT(RAND()*6)+1</f>
        <v>5</v>
      </c>
      <c r="AN79" s="22" t="n">
        <f aca="true">INT(RAND()*6)+1+INT(RAND()*6)+1</f>
        <v>6</v>
      </c>
      <c r="AO79" s="22" t="n">
        <f aca="true">INT(RAND()*6)+1+INT(RAND()*6)+1</f>
        <v>8</v>
      </c>
      <c r="AP79" s="22" t="n">
        <f aca="true">INT(RAND()*6)+1+INT(RAND()*6)+1</f>
        <v>12</v>
      </c>
      <c r="AR79" s="22" t="n">
        <f aca="true">INT(RAND()*6)+1+INT(RAND()*6)+1</f>
        <v>3</v>
      </c>
      <c r="AS79" s="22" t="n">
        <f aca="true">INT(RAND()*6)+1+INT(RAND()*6)+1</f>
        <v>5</v>
      </c>
      <c r="AT79" s="22" t="n">
        <f aca="true">INT(RAND()*6)+1+INT(RAND()*6)+1</f>
        <v>7</v>
      </c>
      <c r="AU79" s="22" t="n">
        <f aca="true">INT(RAND()*6)+1+INT(RAND()*6)+1</f>
        <v>6</v>
      </c>
      <c r="AV79" s="22" t="n">
        <f aca="true">INT(RAND()*6)+1+INT(RAND()*6)+1</f>
        <v>4</v>
      </c>
      <c r="AX79" s="22" t="n">
        <f aca="true">INT(RAND()*6)+1+INT(RAND()*6)+1</f>
        <v>10</v>
      </c>
      <c r="AY79" s="22" t="n">
        <f aca="true">INT(RAND()*6)+1+INT(RAND()*6)+1</f>
        <v>11</v>
      </c>
      <c r="AZ79" s="22" t="n">
        <f aca="true">INT(RAND()*6)+1+INT(RAND()*6)+1</f>
        <v>10</v>
      </c>
      <c r="BA79" s="22" t="n">
        <f aca="true">INT(RAND()*6)+1+INT(RAND()*6)+1</f>
        <v>4</v>
      </c>
      <c r="BB79" s="22" t="n">
        <f aca="true">INT(RAND()*6)+1+INT(RAND()*6)+1</f>
        <v>7</v>
      </c>
      <c r="BD79" s="22" t="n">
        <f aca="true">INT(RAND()*6)+1+INT(RAND()*6)+1</f>
        <v>7</v>
      </c>
      <c r="BE79" s="22" t="n">
        <f aca="true">INT(RAND()*6)+1+INT(RAND()*6)+1</f>
        <v>8</v>
      </c>
      <c r="BF79" s="22" t="n">
        <f aca="true">INT(RAND()*6)+1+INT(RAND()*6)+1</f>
        <v>7</v>
      </c>
      <c r="BG79" s="22" t="n">
        <f aca="true">INT(RAND()*6)+1+INT(RAND()*6)+1</f>
        <v>6</v>
      </c>
      <c r="BH79" s="22" t="n">
        <f aca="true">INT(RAND()*6)+1+INT(RAND()*6)+1</f>
        <v>12</v>
      </c>
    </row>
    <row r="80" customFormat="false" ht="12.75" hidden="false" customHeight="false" outlineLevel="0" collapsed="false">
      <c r="B80" s="22" t="n">
        <f aca="true">INT(RAND()*6)+1+INT(RAND()*6)+1</f>
        <v>9</v>
      </c>
      <c r="C80" s="22" t="n">
        <f aca="true">INT(RAND()*6)+1+INT(RAND()*6)+1</f>
        <v>6</v>
      </c>
      <c r="D80" s="22" t="n">
        <f aca="true">INT(RAND()*6)+1+INT(RAND()*6)+1</f>
        <v>5</v>
      </c>
      <c r="E80" s="22" t="n">
        <f aca="true">INT(RAND()*6)+1+INT(RAND()*6)+1</f>
        <v>4</v>
      </c>
      <c r="F80" s="22" t="n">
        <f aca="true">INT(RAND()*6)+1+INT(RAND()*6)+1</f>
        <v>2</v>
      </c>
      <c r="H80" s="22" t="n">
        <f aca="true">INT(RAND()*6)+1+INT(RAND()*6)+1</f>
        <v>8</v>
      </c>
      <c r="I80" s="22" t="n">
        <f aca="true">INT(RAND()*6)+1+INT(RAND()*6)+1</f>
        <v>6</v>
      </c>
      <c r="J80" s="22" t="n">
        <f aca="true">INT(RAND()*6)+1+INT(RAND()*6)+1</f>
        <v>7</v>
      </c>
      <c r="K80" s="22" t="n">
        <f aca="true">INT(RAND()*6)+1+INT(RAND()*6)+1</f>
        <v>7</v>
      </c>
      <c r="L80" s="22" t="n">
        <f aca="true">INT(RAND()*6)+1+INT(RAND()*6)+1</f>
        <v>8</v>
      </c>
      <c r="N80" s="22" t="n">
        <f aca="true">INT(RAND()*6)+1+INT(RAND()*6)+1</f>
        <v>7</v>
      </c>
      <c r="O80" s="22" t="n">
        <f aca="true">INT(RAND()*6)+1+INT(RAND()*6)+1</f>
        <v>7</v>
      </c>
      <c r="P80" s="22" t="n">
        <f aca="true">INT(RAND()*6)+1+INT(RAND()*6)+1</f>
        <v>8</v>
      </c>
      <c r="Q80" s="22" t="n">
        <f aca="true">INT(RAND()*6)+1+INT(RAND()*6)+1</f>
        <v>9</v>
      </c>
      <c r="R80" s="22" t="n">
        <f aca="true">INT(RAND()*6)+1+INT(RAND()*6)+1</f>
        <v>4</v>
      </c>
      <c r="T80" s="22" t="n">
        <f aca="true">INT(RAND()*6)+1+INT(RAND()*6)+1</f>
        <v>8</v>
      </c>
      <c r="U80" s="22" t="n">
        <f aca="true">INT(RAND()*6)+1+INT(RAND()*6)+1</f>
        <v>5</v>
      </c>
      <c r="V80" s="22" t="n">
        <f aca="true">INT(RAND()*6)+1+INT(RAND()*6)+1</f>
        <v>12</v>
      </c>
      <c r="W80" s="22" t="n">
        <f aca="true">INT(RAND()*6)+1+INT(RAND()*6)+1</f>
        <v>6</v>
      </c>
      <c r="X80" s="22" t="n">
        <f aca="true">INT(RAND()*6)+1+INT(RAND()*6)+1</f>
        <v>6</v>
      </c>
      <c r="Z80" s="22" t="n">
        <f aca="true">INT(RAND()*6)+1+INT(RAND()*6)+1</f>
        <v>5</v>
      </c>
      <c r="AA80" s="22" t="n">
        <f aca="true">INT(RAND()*6)+1+INT(RAND()*6)+1</f>
        <v>6</v>
      </c>
      <c r="AB80" s="22" t="n">
        <f aca="true">INT(RAND()*6)+1+INT(RAND()*6)+1</f>
        <v>10</v>
      </c>
      <c r="AC80" s="22" t="n">
        <f aca="true">INT(RAND()*6)+1+INT(RAND()*6)+1</f>
        <v>5</v>
      </c>
      <c r="AD80" s="22" t="n">
        <f aca="true">INT(RAND()*6)+1+INT(RAND()*6)+1</f>
        <v>6</v>
      </c>
      <c r="AF80" s="22" t="n">
        <f aca="true">INT(RAND()*6)+1+INT(RAND()*6)+1</f>
        <v>4</v>
      </c>
      <c r="AG80" s="22" t="n">
        <f aca="true">INT(RAND()*6)+1+INT(RAND()*6)+1</f>
        <v>3</v>
      </c>
      <c r="AH80" s="22" t="n">
        <f aca="true">INT(RAND()*6)+1+INT(RAND()*6)+1</f>
        <v>9</v>
      </c>
      <c r="AI80" s="22" t="n">
        <f aca="true">INT(RAND()*6)+1+INT(RAND()*6)+1</f>
        <v>8</v>
      </c>
      <c r="AJ80" s="22" t="n">
        <f aca="true">INT(RAND()*6)+1+INT(RAND()*6)+1</f>
        <v>4</v>
      </c>
      <c r="AL80" s="22" t="n">
        <f aca="true">INT(RAND()*6)+1+INT(RAND()*6)+1</f>
        <v>5</v>
      </c>
      <c r="AM80" s="22" t="n">
        <f aca="true">INT(RAND()*6)+1+INT(RAND()*6)+1</f>
        <v>6</v>
      </c>
      <c r="AN80" s="22" t="n">
        <f aca="true">INT(RAND()*6)+1+INT(RAND()*6)+1</f>
        <v>4</v>
      </c>
      <c r="AO80" s="22" t="n">
        <f aca="true">INT(RAND()*6)+1+INT(RAND()*6)+1</f>
        <v>6</v>
      </c>
      <c r="AP80" s="22" t="n">
        <f aca="true">INT(RAND()*6)+1+INT(RAND()*6)+1</f>
        <v>10</v>
      </c>
      <c r="AR80" s="22" t="n">
        <f aca="true">INT(RAND()*6)+1+INT(RAND()*6)+1</f>
        <v>3</v>
      </c>
      <c r="AS80" s="22" t="n">
        <f aca="true">INT(RAND()*6)+1+INT(RAND()*6)+1</f>
        <v>4</v>
      </c>
      <c r="AT80" s="22" t="n">
        <f aca="true">INT(RAND()*6)+1+INT(RAND()*6)+1</f>
        <v>8</v>
      </c>
      <c r="AU80" s="22" t="n">
        <f aca="true">INT(RAND()*6)+1+INT(RAND()*6)+1</f>
        <v>5</v>
      </c>
      <c r="AV80" s="22" t="n">
        <f aca="true">INT(RAND()*6)+1+INT(RAND()*6)+1</f>
        <v>4</v>
      </c>
      <c r="AX80" s="22" t="n">
        <f aca="true">INT(RAND()*6)+1+INT(RAND()*6)+1</f>
        <v>9</v>
      </c>
      <c r="AY80" s="22" t="n">
        <f aca="true">INT(RAND()*6)+1+INT(RAND()*6)+1</f>
        <v>7</v>
      </c>
      <c r="AZ80" s="22" t="n">
        <f aca="true">INT(RAND()*6)+1+INT(RAND()*6)+1</f>
        <v>8</v>
      </c>
      <c r="BA80" s="22" t="n">
        <f aca="true">INT(RAND()*6)+1+INT(RAND()*6)+1</f>
        <v>10</v>
      </c>
      <c r="BB80" s="22" t="n">
        <f aca="true">INT(RAND()*6)+1+INT(RAND()*6)+1</f>
        <v>5</v>
      </c>
      <c r="BD80" s="22" t="n">
        <f aca="true">INT(RAND()*6)+1+INT(RAND()*6)+1</f>
        <v>9</v>
      </c>
      <c r="BE80" s="22" t="n">
        <f aca="true">INT(RAND()*6)+1+INT(RAND()*6)+1</f>
        <v>8</v>
      </c>
      <c r="BF80" s="22" t="n">
        <f aca="true">INT(RAND()*6)+1+INT(RAND()*6)+1</f>
        <v>7</v>
      </c>
      <c r="BG80" s="22" t="n">
        <f aca="true">INT(RAND()*6)+1+INT(RAND()*6)+1</f>
        <v>9</v>
      </c>
      <c r="BH80" s="22" t="n">
        <f aca="true">INT(RAND()*6)+1+INT(RAND()*6)+1</f>
        <v>8</v>
      </c>
    </row>
    <row r="82" customFormat="false" ht="12.75" hidden="false" customHeight="false" outlineLevel="0" collapsed="false">
      <c r="B82" s="22" t="n">
        <f aca="true">INT(RAND()*6)+1+INT(RAND()*6)+1</f>
        <v>3</v>
      </c>
      <c r="C82" s="22" t="n">
        <f aca="true">INT(RAND()*6)+1+INT(RAND()*6)+1</f>
        <v>9</v>
      </c>
      <c r="D82" s="22" t="n">
        <f aca="true">INT(RAND()*6)+1+INT(RAND()*6)+1</f>
        <v>7</v>
      </c>
      <c r="E82" s="22" t="n">
        <f aca="true">INT(RAND()*6)+1+INT(RAND()*6)+1</f>
        <v>7</v>
      </c>
      <c r="F82" s="22" t="n">
        <f aca="true">INT(RAND()*6)+1+INT(RAND()*6)+1</f>
        <v>7</v>
      </c>
      <c r="H82" s="22" t="n">
        <f aca="true">INT(RAND()*6)+1+INT(RAND()*6)+1</f>
        <v>9</v>
      </c>
      <c r="I82" s="22" t="n">
        <f aca="true">INT(RAND()*6)+1+INT(RAND()*6)+1</f>
        <v>9</v>
      </c>
      <c r="J82" s="22" t="n">
        <f aca="true">INT(RAND()*6)+1+INT(RAND()*6)+1</f>
        <v>9</v>
      </c>
      <c r="K82" s="22" t="n">
        <f aca="true">INT(RAND()*6)+1+INT(RAND()*6)+1</f>
        <v>10</v>
      </c>
      <c r="L82" s="22" t="n">
        <f aca="true">INT(RAND()*6)+1+INT(RAND()*6)+1</f>
        <v>3</v>
      </c>
      <c r="N82" s="22" t="n">
        <f aca="true">INT(RAND()*6)+1+INT(RAND()*6)+1</f>
        <v>2</v>
      </c>
      <c r="O82" s="22" t="n">
        <f aca="true">INT(RAND()*6)+1+INT(RAND()*6)+1</f>
        <v>4</v>
      </c>
      <c r="P82" s="22" t="n">
        <f aca="true">INT(RAND()*6)+1+INT(RAND()*6)+1</f>
        <v>8</v>
      </c>
      <c r="Q82" s="22" t="n">
        <f aca="true">INT(RAND()*6)+1+INT(RAND()*6)+1</f>
        <v>10</v>
      </c>
      <c r="R82" s="22" t="n">
        <f aca="true">INT(RAND()*6)+1+INT(RAND()*6)+1</f>
        <v>7</v>
      </c>
      <c r="T82" s="22" t="n">
        <f aca="true">INT(RAND()*6)+1+INT(RAND()*6)+1</f>
        <v>7</v>
      </c>
      <c r="U82" s="22" t="n">
        <f aca="true">INT(RAND()*6)+1+INT(RAND()*6)+1</f>
        <v>7</v>
      </c>
      <c r="V82" s="22" t="n">
        <f aca="true">INT(RAND()*6)+1+INT(RAND()*6)+1</f>
        <v>10</v>
      </c>
      <c r="W82" s="22" t="n">
        <f aca="true">INT(RAND()*6)+1+INT(RAND()*6)+1</f>
        <v>7</v>
      </c>
      <c r="X82" s="22" t="n">
        <f aca="true">INT(RAND()*6)+1+INT(RAND()*6)+1</f>
        <v>6</v>
      </c>
      <c r="Z82" s="22" t="n">
        <f aca="true">INT(RAND()*6)+1+INT(RAND()*6)+1</f>
        <v>6</v>
      </c>
      <c r="AA82" s="22" t="n">
        <f aca="true">INT(RAND()*6)+1+INT(RAND()*6)+1</f>
        <v>6</v>
      </c>
      <c r="AB82" s="22" t="n">
        <f aca="true">INT(RAND()*6)+1+INT(RAND()*6)+1</f>
        <v>8</v>
      </c>
      <c r="AC82" s="22" t="n">
        <f aca="true">INT(RAND()*6)+1+INT(RAND()*6)+1</f>
        <v>10</v>
      </c>
      <c r="AD82" s="22" t="n">
        <f aca="true">INT(RAND()*6)+1+INT(RAND()*6)+1</f>
        <v>11</v>
      </c>
      <c r="AF82" s="22" t="n">
        <f aca="true">INT(RAND()*6)+1+INT(RAND()*6)+1</f>
        <v>6</v>
      </c>
      <c r="AG82" s="22" t="n">
        <f aca="true">INT(RAND()*6)+1+INT(RAND()*6)+1</f>
        <v>9</v>
      </c>
      <c r="AH82" s="22" t="n">
        <f aca="true">INT(RAND()*6)+1+INT(RAND()*6)+1</f>
        <v>8</v>
      </c>
      <c r="AI82" s="22" t="n">
        <f aca="true">INT(RAND()*6)+1+INT(RAND()*6)+1</f>
        <v>5</v>
      </c>
      <c r="AJ82" s="22" t="n">
        <f aca="true">INT(RAND()*6)+1+INT(RAND()*6)+1</f>
        <v>7</v>
      </c>
      <c r="AL82" s="22" t="n">
        <f aca="true">INT(RAND()*6)+1+INT(RAND()*6)+1</f>
        <v>7</v>
      </c>
      <c r="AM82" s="22" t="n">
        <f aca="true">INT(RAND()*6)+1+INT(RAND()*6)+1</f>
        <v>10</v>
      </c>
      <c r="AN82" s="22" t="n">
        <f aca="true">INT(RAND()*6)+1+INT(RAND()*6)+1</f>
        <v>10</v>
      </c>
      <c r="AO82" s="22" t="n">
        <f aca="true">INT(RAND()*6)+1+INT(RAND()*6)+1</f>
        <v>8</v>
      </c>
      <c r="AP82" s="22" t="n">
        <f aca="true">INT(RAND()*6)+1+INT(RAND()*6)+1</f>
        <v>4</v>
      </c>
      <c r="AR82" s="22" t="n">
        <f aca="true">INT(RAND()*6)+1+INT(RAND()*6)+1</f>
        <v>3</v>
      </c>
      <c r="AS82" s="22" t="n">
        <f aca="true">INT(RAND()*6)+1+INT(RAND()*6)+1</f>
        <v>6</v>
      </c>
      <c r="AT82" s="22" t="n">
        <f aca="true">INT(RAND()*6)+1+INT(RAND()*6)+1</f>
        <v>6</v>
      </c>
      <c r="AU82" s="22" t="n">
        <f aca="true">INT(RAND()*6)+1+INT(RAND()*6)+1</f>
        <v>4</v>
      </c>
      <c r="AV82" s="22" t="n">
        <f aca="true">INT(RAND()*6)+1+INT(RAND()*6)+1</f>
        <v>6</v>
      </c>
      <c r="AX82" s="22" t="n">
        <f aca="true">INT(RAND()*6)+1+INT(RAND()*6)+1</f>
        <v>9</v>
      </c>
      <c r="AY82" s="22" t="n">
        <f aca="true">INT(RAND()*6)+1+INT(RAND()*6)+1</f>
        <v>8</v>
      </c>
      <c r="AZ82" s="22" t="n">
        <f aca="true">INT(RAND()*6)+1+INT(RAND()*6)+1</f>
        <v>6</v>
      </c>
      <c r="BA82" s="22" t="n">
        <f aca="true">INT(RAND()*6)+1+INT(RAND()*6)+1</f>
        <v>9</v>
      </c>
      <c r="BB82" s="22" t="n">
        <f aca="true">INT(RAND()*6)+1+INT(RAND()*6)+1</f>
        <v>7</v>
      </c>
      <c r="BD82" s="22" t="n">
        <f aca="true">INT(RAND()*6)+1+INT(RAND()*6)+1</f>
        <v>10</v>
      </c>
      <c r="BE82" s="22" t="n">
        <f aca="true">INT(RAND()*6)+1+INT(RAND()*6)+1</f>
        <v>10</v>
      </c>
      <c r="BF82" s="22" t="n">
        <f aca="true">INT(RAND()*6)+1+INT(RAND()*6)+1</f>
        <v>6</v>
      </c>
      <c r="BG82" s="22" t="n">
        <f aca="true">INT(RAND()*6)+1+INT(RAND()*6)+1</f>
        <v>7</v>
      </c>
      <c r="BH82" s="22" t="n">
        <f aca="true">INT(RAND()*6)+1+INT(RAND()*6)+1</f>
        <v>12</v>
      </c>
    </row>
    <row r="83" customFormat="false" ht="12.75" hidden="false" customHeight="false" outlineLevel="0" collapsed="false">
      <c r="B83" s="22" t="n">
        <f aca="true">INT(RAND()*6)+1+INT(RAND()*6)+1</f>
        <v>4</v>
      </c>
      <c r="C83" s="22" t="n">
        <f aca="true">INT(RAND()*6)+1+INT(RAND()*6)+1</f>
        <v>6</v>
      </c>
      <c r="D83" s="22" t="n">
        <f aca="true">INT(RAND()*6)+1+INT(RAND()*6)+1</f>
        <v>2</v>
      </c>
      <c r="E83" s="22" t="n">
        <f aca="true">INT(RAND()*6)+1+INT(RAND()*6)+1</f>
        <v>7</v>
      </c>
      <c r="F83" s="22" t="n">
        <f aca="true">INT(RAND()*6)+1+INT(RAND()*6)+1</f>
        <v>9</v>
      </c>
      <c r="H83" s="22" t="n">
        <f aca="true">INT(RAND()*6)+1+INT(RAND()*6)+1</f>
        <v>10</v>
      </c>
      <c r="I83" s="22" t="n">
        <f aca="true">INT(RAND()*6)+1+INT(RAND()*6)+1</f>
        <v>8</v>
      </c>
      <c r="J83" s="22" t="n">
        <f aca="true">INT(RAND()*6)+1+INT(RAND()*6)+1</f>
        <v>2</v>
      </c>
      <c r="K83" s="22" t="n">
        <f aca="true">INT(RAND()*6)+1+INT(RAND()*6)+1</f>
        <v>6</v>
      </c>
      <c r="L83" s="22" t="n">
        <f aca="true">INT(RAND()*6)+1+INT(RAND()*6)+1</f>
        <v>2</v>
      </c>
      <c r="N83" s="22" t="n">
        <f aca="true">INT(RAND()*6)+1+INT(RAND()*6)+1</f>
        <v>6</v>
      </c>
      <c r="O83" s="22" t="n">
        <f aca="true">INT(RAND()*6)+1+INT(RAND()*6)+1</f>
        <v>4</v>
      </c>
      <c r="P83" s="22" t="n">
        <f aca="true">INT(RAND()*6)+1+INT(RAND()*6)+1</f>
        <v>6</v>
      </c>
      <c r="Q83" s="22" t="n">
        <f aca="true">INT(RAND()*6)+1+INT(RAND()*6)+1</f>
        <v>3</v>
      </c>
      <c r="R83" s="22" t="n">
        <f aca="true">INT(RAND()*6)+1+INT(RAND()*6)+1</f>
        <v>2</v>
      </c>
      <c r="T83" s="22" t="n">
        <f aca="true">INT(RAND()*6)+1+INT(RAND()*6)+1</f>
        <v>12</v>
      </c>
      <c r="U83" s="22" t="n">
        <f aca="true">INT(RAND()*6)+1+INT(RAND()*6)+1</f>
        <v>6</v>
      </c>
      <c r="V83" s="22" t="n">
        <f aca="true">INT(RAND()*6)+1+INT(RAND()*6)+1</f>
        <v>6</v>
      </c>
      <c r="W83" s="22" t="n">
        <f aca="true">INT(RAND()*6)+1+INT(RAND()*6)+1</f>
        <v>3</v>
      </c>
      <c r="X83" s="22" t="n">
        <f aca="true">INT(RAND()*6)+1+INT(RAND()*6)+1</f>
        <v>3</v>
      </c>
      <c r="Z83" s="22" t="n">
        <f aca="true">INT(RAND()*6)+1+INT(RAND()*6)+1</f>
        <v>5</v>
      </c>
      <c r="AA83" s="22" t="n">
        <f aca="true">INT(RAND()*6)+1+INT(RAND()*6)+1</f>
        <v>10</v>
      </c>
      <c r="AB83" s="22" t="n">
        <f aca="true">INT(RAND()*6)+1+INT(RAND()*6)+1</f>
        <v>8</v>
      </c>
      <c r="AC83" s="22" t="n">
        <f aca="true">INT(RAND()*6)+1+INT(RAND()*6)+1</f>
        <v>6</v>
      </c>
      <c r="AD83" s="22" t="n">
        <f aca="true">INT(RAND()*6)+1+INT(RAND()*6)+1</f>
        <v>8</v>
      </c>
      <c r="AF83" s="22" t="n">
        <f aca="true">INT(RAND()*6)+1+INT(RAND()*6)+1</f>
        <v>7</v>
      </c>
      <c r="AG83" s="22" t="n">
        <f aca="true">INT(RAND()*6)+1+INT(RAND()*6)+1</f>
        <v>3</v>
      </c>
      <c r="AH83" s="22" t="n">
        <f aca="true">INT(RAND()*6)+1+INT(RAND()*6)+1</f>
        <v>8</v>
      </c>
      <c r="AI83" s="22" t="n">
        <f aca="true">INT(RAND()*6)+1+INT(RAND()*6)+1</f>
        <v>8</v>
      </c>
      <c r="AJ83" s="22" t="n">
        <f aca="true">INT(RAND()*6)+1+INT(RAND()*6)+1</f>
        <v>6</v>
      </c>
      <c r="AL83" s="22" t="n">
        <f aca="true">INT(RAND()*6)+1+INT(RAND()*6)+1</f>
        <v>7</v>
      </c>
      <c r="AM83" s="22" t="n">
        <f aca="true">INT(RAND()*6)+1+INT(RAND()*6)+1</f>
        <v>4</v>
      </c>
      <c r="AN83" s="22" t="n">
        <f aca="true">INT(RAND()*6)+1+INT(RAND()*6)+1</f>
        <v>4</v>
      </c>
      <c r="AO83" s="22" t="n">
        <f aca="true">INT(RAND()*6)+1+INT(RAND()*6)+1</f>
        <v>3</v>
      </c>
      <c r="AP83" s="22" t="n">
        <f aca="true">INT(RAND()*6)+1+INT(RAND()*6)+1</f>
        <v>9</v>
      </c>
      <c r="AR83" s="22" t="n">
        <f aca="true">INT(RAND()*6)+1+INT(RAND()*6)+1</f>
        <v>5</v>
      </c>
      <c r="AS83" s="22" t="n">
        <f aca="true">INT(RAND()*6)+1+INT(RAND()*6)+1</f>
        <v>8</v>
      </c>
      <c r="AT83" s="22" t="n">
        <f aca="true">INT(RAND()*6)+1+INT(RAND()*6)+1</f>
        <v>9</v>
      </c>
      <c r="AU83" s="22" t="n">
        <f aca="true">INT(RAND()*6)+1+INT(RAND()*6)+1</f>
        <v>8</v>
      </c>
      <c r="AV83" s="22" t="n">
        <f aca="true">INT(RAND()*6)+1+INT(RAND()*6)+1</f>
        <v>11</v>
      </c>
      <c r="AX83" s="22" t="n">
        <f aca="true">INT(RAND()*6)+1+INT(RAND()*6)+1</f>
        <v>7</v>
      </c>
      <c r="AY83" s="22" t="n">
        <f aca="true">INT(RAND()*6)+1+INT(RAND()*6)+1</f>
        <v>6</v>
      </c>
      <c r="AZ83" s="22" t="n">
        <f aca="true">INT(RAND()*6)+1+INT(RAND()*6)+1</f>
        <v>12</v>
      </c>
      <c r="BA83" s="22" t="n">
        <f aca="true">INT(RAND()*6)+1+INT(RAND()*6)+1</f>
        <v>6</v>
      </c>
      <c r="BB83" s="22" t="n">
        <f aca="true">INT(RAND()*6)+1+INT(RAND()*6)+1</f>
        <v>4</v>
      </c>
      <c r="BD83" s="22" t="n">
        <f aca="true">INT(RAND()*6)+1+INT(RAND()*6)+1</f>
        <v>8</v>
      </c>
      <c r="BE83" s="22" t="n">
        <f aca="true">INT(RAND()*6)+1+INT(RAND()*6)+1</f>
        <v>8</v>
      </c>
      <c r="BF83" s="22" t="n">
        <f aca="true">INT(RAND()*6)+1+INT(RAND()*6)+1</f>
        <v>2</v>
      </c>
      <c r="BG83" s="22" t="n">
        <f aca="true">INT(RAND()*6)+1+INT(RAND()*6)+1</f>
        <v>11</v>
      </c>
      <c r="BH83" s="22" t="n">
        <f aca="true">INT(RAND()*6)+1+INT(RAND()*6)+1</f>
        <v>5</v>
      </c>
    </row>
    <row r="84" customFormat="false" ht="12.75" hidden="false" customHeight="false" outlineLevel="0" collapsed="false">
      <c r="B84" s="22" t="n">
        <f aca="true">INT(RAND()*6)+1+INT(RAND()*6)+1</f>
        <v>7</v>
      </c>
      <c r="C84" s="22" t="n">
        <f aca="true">INT(RAND()*6)+1+INT(RAND()*6)+1</f>
        <v>8</v>
      </c>
      <c r="D84" s="22" t="n">
        <f aca="true">INT(RAND()*6)+1+INT(RAND()*6)+1</f>
        <v>9</v>
      </c>
      <c r="E84" s="22" t="n">
        <f aca="true">INT(RAND()*6)+1+INT(RAND()*6)+1</f>
        <v>5</v>
      </c>
      <c r="F84" s="22" t="n">
        <f aca="true">INT(RAND()*6)+1+INT(RAND()*6)+1</f>
        <v>10</v>
      </c>
      <c r="H84" s="22" t="n">
        <f aca="true">INT(RAND()*6)+1+INT(RAND()*6)+1</f>
        <v>10</v>
      </c>
      <c r="I84" s="22" t="n">
        <f aca="true">INT(RAND()*6)+1+INT(RAND()*6)+1</f>
        <v>5</v>
      </c>
      <c r="J84" s="22" t="n">
        <f aca="true">INT(RAND()*6)+1+INT(RAND()*6)+1</f>
        <v>7</v>
      </c>
      <c r="K84" s="22" t="n">
        <f aca="true">INT(RAND()*6)+1+INT(RAND()*6)+1</f>
        <v>10</v>
      </c>
      <c r="L84" s="22" t="n">
        <f aca="true">INT(RAND()*6)+1+INT(RAND()*6)+1</f>
        <v>8</v>
      </c>
      <c r="N84" s="22" t="n">
        <f aca="true">INT(RAND()*6)+1+INT(RAND()*6)+1</f>
        <v>12</v>
      </c>
      <c r="O84" s="22" t="n">
        <f aca="true">INT(RAND()*6)+1+INT(RAND()*6)+1</f>
        <v>2</v>
      </c>
      <c r="P84" s="22" t="n">
        <f aca="true">INT(RAND()*6)+1+INT(RAND()*6)+1</f>
        <v>4</v>
      </c>
      <c r="Q84" s="22" t="n">
        <f aca="true">INT(RAND()*6)+1+INT(RAND()*6)+1</f>
        <v>7</v>
      </c>
      <c r="R84" s="22" t="n">
        <f aca="true">INT(RAND()*6)+1+INT(RAND()*6)+1</f>
        <v>4</v>
      </c>
      <c r="T84" s="22" t="n">
        <f aca="true">INT(RAND()*6)+1+INT(RAND()*6)+1</f>
        <v>4</v>
      </c>
      <c r="U84" s="22" t="n">
        <f aca="true">INT(RAND()*6)+1+INT(RAND()*6)+1</f>
        <v>9</v>
      </c>
      <c r="V84" s="22" t="n">
        <f aca="true">INT(RAND()*6)+1+INT(RAND()*6)+1</f>
        <v>6</v>
      </c>
      <c r="W84" s="22" t="n">
        <f aca="true">INT(RAND()*6)+1+INT(RAND()*6)+1</f>
        <v>9</v>
      </c>
      <c r="X84" s="22" t="n">
        <f aca="true">INT(RAND()*6)+1+INT(RAND()*6)+1</f>
        <v>6</v>
      </c>
      <c r="Z84" s="22" t="n">
        <f aca="true">INT(RAND()*6)+1+INT(RAND()*6)+1</f>
        <v>12</v>
      </c>
      <c r="AA84" s="22" t="n">
        <f aca="true">INT(RAND()*6)+1+INT(RAND()*6)+1</f>
        <v>7</v>
      </c>
      <c r="AB84" s="22" t="n">
        <f aca="true">INT(RAND()*6)+1+INT(RAND()*6)+1</f>
        <v>9</v>
      </c>
      <c r="AC84" s="22" t="n">
        <f aca="true">INT(RAND()*6)+1+INT(RAND()*6)+1</f>
        <v>8</v>
      </c>
      <c r="AD84" s="22" t="n">
        <f aca="true">INT(RAND()*6)+1+INT(RAND()*6)+1</f>
        <v>4</v>
      </c>
      <c r="AF84" s="22" t="n">
        <f aca="true">INT(RAND()*6)+1+INT(RAND()*6)+1</f>
        <v>9</v>
      </c>
      <c r="AG84" s="22" t="n">
        <f aca="true">INT(RAND()*6)+1+INT(RAND()*6)+1</f>
        <v>8</v>
      </c>
      <c r="AH84" s="22" t="n">
        <f aca="true">INT(RAND()*6)+1+INT(RAND()*6)+1</f>
        <v>6</v>
      </c>
      <c r="AI84" s="22" t="n">
        <f aca="true">INT(RAND()*6)+1+INT(RAND()*6)+1</f>
        <v>3</v>
      </c>
      <c r="AJ84" s="22" t="n">
        <f aca="true">INT(RAND()*6)+1+INT(RAND()*6)+1</f>
        <v>9</v>
      </c>
      <c r="AL84" s="22" t="n">
        <f aca="true">INT(RAND()*6)+1+INT(RAND()*6)+1</f>
        <v>11</v>
      </c>
      <c r="AM84" s="22" t="n">
        <f aca="true">INT(RAND()*6)+1+INT(RAND()*6)+1</f>
        <v>3</v>
      </c>
      <c r="AN84" s="22" t="n">
        <f aca="true">INT(RAND()*6)+1+INT(RAND()*6)+1</f>
        <v>8</v>
      </c>
      <c r="AO84" s="22" t="n">
        <f aca="true">INT(RAND()*6)+1+INT(RAND()*6)+1</f>
        <v>7</v>
      </c>
      <c r="AP84" s="22" t="n">
        <f aca="true">INT(RAND()*6)+1+INT(RAND()*6)+1</f>
        <v>8</v>
      </c>
      <c r="AR84" s="22" t="n">
        <f aca="true">INT(RAND()*6)+1+INT(RAND()*6)+1</f>
        <v>5</v>
      </c>
      <c r="AS84" s="22" t="n">
        <f aca="true">INT(RAND()*6)+1+INT(RAND()*6)+1</f>
        <v>9</v>
      </c>
      <c r="AT84" s="22" t="n">
        <f aca="true">INT(RAND()*6)+1+INT(RAND()*6)+1</f>
        <v>10</v>
      </c>
      <c r="AU84" s="22" t="n">
        <f aca="true">INT(RAND()*6)+1+INT(RAND()*6)+1</f>
        <v>8</v>
      </c>
      <c r="AV84" s="22" t="n">
        <f aca="true">INT(RAND()*6)+1+INT(RAND()*6)+1</f>
        <v>4</v>
      </c>
      <c r="AX84" s="22" t="n">
        <f aca="true">INT(RAND()*6)+1+INT(RAND()*6)+1</f>
        <v>9</v>
      </c>
      <c r="AY84" s="22" t="n">
        <f aca="true">INT(RAND()*6)+1+INT(RAND()*6)+1</f>
        <v>10</v>
      </c>
      <c r="AZ84" s="22" t="n">
        <f aca="true">INT(RAND()*6)+1+INT(RAND()*6)+1</f>
        <v>9</v>
      </c>
      <c r="BA84" s="22" t="n">
        <f aca="true">INT(RAND()*6)+1+INT(RAND()*6)+1</f>
        <v>7</v>
      </c>
      <c r="BB84" s="22" t="n">
        <f aca="true">INT(RAND()*6)+1+INT(RAND()*6)+1</f>
        <v>7</v>
      </c>
      <c r="BD84" s="22" t="n">
        <f aca="true">INT(RAND()*6)+1+INT(RAND()*6)+1</f>
        <v>7</v>
      </c>
      <c r="BE84" s="22" t="n">
        <f aca="true">INT(RAND()*6)+1+INT(RAND()*6)+1</f>
        <v>8</v>
      </c>
      <c r="BF84" s="22" t="n">
        <f aca="true">INT(RAND()*6)+1+INT(RAND()*6)+1</f>
        <v>8</v>
      </c>
      <c r="BG84" s="22" t="n">
        <f aca="true">INT(RAND()*6)+1+INT(RAND()*6)+1</f>
        <v>11</v>
      </c>
      <c r="BH84" s="22" t="n">
        <f aca="true">INT(RAND()*6)+1+INT(RAND()*6)+1</f>
        <v>7</v>
      </c>
    </row>
    <row r="85" customFormat="false" ht="12.75" hidden="false" customHeight="false" outlineLevel="0" collapsed="false">
      <c r="B85" s="22" t="n">
        <f aca="true">INT(RAND()*6)+1+INT(RAND()*6)+1</f>
        <v>7</v>
      </c>
      <c r="C85" s="22" t="n">
        <f aca="true">INT(RAND()*6)+1+INT(RAND()*6)+1</f>
        <v>7</v>
      </c>
      <c r="D85" s="22" t="n">
        <f aca="true">INT(RAND()*6)+1+INT(RAND()*6)+1</f>
        <v>7</v>
      </c>
      <c r="E85" s="22" t="n">
        <f aca="true">INT(RAND()*6)+1+INT(RAND()*6)+1</f>
        <v>7</v>
      </c>
      <c r="F85" s="22" t="n">
        <f aca="true">INT(RAND()*6)+1+INT(RAND()*6)+1</f>
        <v>7</v>
      </c>
      <c r="H85" s="22" t="n">
        <f aca="true">INT(RAND()*6)+1+INT(RAND()*6)+1</f>
        <v>3</v>
      </c>
      <c r="I85" s="22" t="n">
        <f aca="true">INT(RAND()*6)+1+INT(RAND()*6)+1</f>
        <v>4</v>
      </c>
      <c r="J85" s="22" t="n">
        <f aca="true">INT(RAND()*6)+1+INT(RAND()*6)+1</f>
        <v>9</v>
      </c>
      <c r="K85" s="22" t="n">
        <f aca="true">INT(RAND()*6)+1+INT(RAND()*6)+1</f>
        <v>6</v>
      </c>
      <c r="L85" s="22" t="n">
        <f aca="true">INT(RAND()*6)+1+INT(RAND()*6)+1</f>
        <v>4</v>
      </c>
      <c r="N85" s="22" t="n">
        <f aca="true">INT(RAND()*6)+1+INT(RAND()*6)+1</f>
        <v>5</v>
      </c>
      <c r="O85" s="22" t="n">
        <f aca="true">INT(RAND()*6)+1+INT(RAND()*6)+1</f>
        <v>3</v>
      </c>
      <c r="P85" s="22" t="n">
        <f aca="true">INT(RAND()*6)+1+INT(RAND()*6)+1</f>
        <v>7</v>
      </c>
      <c r="Q85" s="22" t="n">
        <f aca="true">INT(RAND()*6)+1+INT(RAND()*6)+1</f>
        <v>8</v>
      </c>
      <c r="R85" s="22" t="n">
        <f aca="true">INT(RAND()*6)+1+INT(RAND()*6)+1</f>
        <v>3</v>
      </c>
      <c r="T85" s="22" t="n">
        <f aca="true">INT(RAND()*6)+1+INT(RAND()*6)+1</f>
        <v>6</v>
      </c>
      <c r="U85" s="22" t="n">
        <f aca="true">INT(RAND()*6)+1+INT(RAND()*6)+1</f>
        <v>9</v>
      </c>
      <c r="V85" s="22" t="n">
        <f aca="true">INT(RAND()*6)+1+INT(RAND()*6)+1</f>
        <v>11</v>
      </c>
      <c r="W85" s="22" t="n">
        <f aca="true">INT(RAND()*6)+1+INT(RAND()*6)+1</f>
        <v>7</v>
      </c>
      <c r="X85" s="22" t="n">
        <f aca="true">INT(RAND()*6)+1+INT(RAND()*6)+1</f>
        <v>9</v>
      </c>
      <c r="Z85" s="22" t="n">
        <f aca="true">INT(RAND()*6)+1+INT(RAND()*6)+1</f>
        <v>10</v>
      </c>
      <c r="AA85" s="22" t="n">
        <f aca="true">INT(RAND()*6)+1+INT(RAND()*6)+1</f>
        <v>6</v>
      </c>
      <c r="AB85" s="22" t="n">
        <f aca="true">INT(RAND()*6)+1+INT(RAND()*6)+1</f>
        <v>5</v>
      </c>
      <c r="AC85" s="22" t="n">
        <f aca="true">INT(RAND()*6)+1+INT(RAND()*6)+1</f>
        <v>3</v>
      </c>
      <c r="AD85" s="22" t="n">
        <f aca="true">INT(RAND()*6)+1+INT(RAND()*6)+1</f>
        <v>9</v>
      </c>
      <c r="AF85" s="22" t="n">
        <f aca="true">INT(RAND()*6)+1+INT(RAND()*6)+1</f>
        <v>6</v>
      </c>
      <c r="AG85" s="22" t="n">
        <f aca="true">INT(RAND()*6)+1+INT(RAND()*6)+1</f>
        <v>4</v>
      </c>
      <c r="AH85" s="22" t="n">
        <f aca="true">INT(RAND()*6)+1+INT(RAND()*6)+1</f>
        <v>5</v>
      </c>
      <c r="AI85" s="22" t="n">
        <f aca="true">INT(RAND()*6)+1+INT(RAND()*6)+1</f>
        <v>4</v>
      </c>
      <c r="AJ85" s="22" t="n">
        <f aca="true">INT(RAND()*6)+1+INT(RAND()*6)+1</f>
        <v>10</v>
      </c>
      <c r="AL85" s="22" t="n">
        <f aca="true">INT(RAND()*6)+1+INT(RAND()*6)+1</f>
        <v>10</v>
      </c>
      <c r="AM85" s="22" t="n">
        <f aca="true">INT(RAND()*6)+1+INT(RAND()*6)+1</f>
        <v>7</v>
      </c>
      <c r="AN85" s="22" t="n">
        <f aca="true">INT(RAND()*6)+1+INT(RAND()*6)+1</f>
        <v>12</v>
      </c>
      <c r="AO85" s="22" t="n">
        <f aca="true">INT(RAND()*6)+1+INT(RAND()*6)+1</f>
        <v>7</v>
      </c>
      <c r="AP85" s="22" t="n">
        <f aca="true">INT(RAND()*6)+1+INT(RAND()*6)+1</f>
        <v>4</v>
      </c>
      <c r="AR85" s="22" t="n">
        <f aca="true">INT(RAND()*6)+1+INT(RAND()*6)+1</f>
        <v>3</v>
      </c>
      <c r="AS85" s="22" t="n">
        <f aca="true">INT(RAND()*6)+1+INT(RAND()*6)+1</f>
        <v>10</v>
      </c>
      <c r="AT85" s="22" t="n">
        <f aca="true">INT(RAND()*6)+1+INT(RAND()*6)+1</f>
        <v>3</v>
      </c>
      <c r="AU85" s="22" t="n">
        <f aca="true">INT(RAND()*6)+1+INT(RAND()*6)+1</f>
        <v>8</v>
      </c>
      <c r="AV85" s="22" t="n">
        <f aca="true">INT(RAND()*6)+1+INT(RAND()*6)+1</f>
        <v>10</v>
      </c>
      <c r="AX85" s="22" t="n">
        <f aca="true">INT(RAND()*6)+1+INT(RAND()*6)+1</f>
        <v>8</v>
      </c>
      <c r="AY85" s="22" t="n">
        <f aca="true">INT(RAND()*6)+1+INT(RAND()*6)+1</f>
        <v>11</v>
      </c>
      <c r="AZ85" s="22" t="n">
        <f aca="true">INT(RAND()*6)+1+INT(RAND()*6)+1</f>
        <v>8</v>
      </c>
      <c r="BA85" s="22" t="n">
        <f aca="true">INT(RAND()*6)+1+INT(RAND()*6)+1</f>
        <v>8</v>
      </c>
      <c r="BB85" s="22" t="n">
        <f aca="true">INT(RAND()*6)+1+INT(RAND()*6)+1</f>
        <v>8</v>
      </c>
      <c r="BD85" s="22" t="n">
        <f aca="true">INT(RAND()*6)+1+INT(RAND()*6)+1</f>
        <v>9</v>
      </c>
      <c r="BE85" s="22" t="n">
        <f aca="true">INT(RAND()*6)+1+INT(RAND()*6)+1</f>
        <v>7</v>
      </c>
      <c r="BF85" s="22" t="n">
        <f aca="true">INT(RAND()*6)+1+INT(RAND()*6)+1</f>
        <v>5</v>
      </c>
      <c r="BG85" s="22" t="n">
        <f aca="true">INT(RAND()*6)+1+INT(RAND()*6)+1</f>
        <v>5</v>
      </c>
      <c r="BH85" s="22" t="n">
        <f aca="true">INT(RAND()*6)+1+INT(RAND()*6)+1</f>
        <v>3</v>
      </c>
    </row>
    <row r="86" customFormat="false" ht="12.75" hidden="false" customHeight="false" outlineLevel="0" collapsed="false">
      <c r="B86" s="22" t="n">
        <f aca="true">INT(RAND()*6)+1+INT(RAND()*6)+1</f>
        <v>6</v>
      </c>
      <c r="C86" s="22" t="n">
        <f aca="true">INT(RAND()*6)+1+INT(RAND()*6)+1</f>
        <v>11</v>
      </c>
      <c r="D86" s="22" t="n">
        <f aca="true">INT(RAND()*6)+1+INT(RAND()*6)+1</f>
        <v>4</v>
      </c>
      <c r="E86" s="22" t="n">
        <f aca="true">INT(RAND()*6)+1+INT(RAND()*6)+1</f>
        <v>9</v>
      </c>
      <c r="F86" s="22" t="n">
        <f aca="true">INT(RAND()*6)+1+INT(RAND()*6)+1</f>
        <v>6</v>
      </c>
      <c r="H86" s="22" t="n">
        <f aca="true">INT(RAND()*6)+1+INT(RAND()*6)+1</f>
        <v>9</v>
      </c>
      <c r="I86" s="22" t="n">
        <f aca="true">INT(RAND()*6)+1+INT(RAND()*6)+1</f>
        <v>8</v>
      </c>
      <c r="J86" s="22" t="n">
        <f aca="true">INT(RAND()*6)+1+INT(RAND()*6)+1</f>
        <v>10</v>
      </c>
      <c r="K86" s="22" t="n">
        <f aca="true">INT(RAND()*6)+1+INT(RAND()*6)+1</f>
        <v>9</v>
      </c>
      <c r="L86" s="22" t="n">
        <f aca="true">INT(RAND()*6)+1+INT(RAND()*6)+1</f>
        <v>9</v>
      </c>
      <c r="N86" s="22" t="n">
        <f aca="true">INT(RAND()*6)+1+INT(RAND()*6)+1</f>
        <v>6</v>
      </c>
      <c r="O86" s="22" t="n">
        <f aca="true">INT(RAND()*6)+1+INT(RAND()*6)+1</f>
        <v>5</v>
      </c>
      <c r="P86" s="22" t="n">
        <f aca="true">INT(RAND()*6)+1+INT(RAND()*6)+1</f>
        <v>10</v>
      </c>
      <c r="Q86" s="22" t="n">
        <f aca="true">INT(RAND()*6)+1+INT(RAND()*6)+1</f>
        <v>3</v>
      </c>
      <c r="R86" s="22" t="n">
        <f aca="true">INT(RAND()*6)+1+INT(RAND()*6)+1</f>
        <v>7</v>
      </c>
      <c r="T86" s="22" t="n">
        <f aca="true">INT(RAND()*6)+1+INT(RAND()*6)+1</f>
        <v>3</v>
      </c>
      <c r="U86" s="22" t="n">
        <f aca="true">INT(RAND()*6)+1+INT(RAND()*6)+1</f>
        <v>10</v>
      </c>
      <c r="V86" s="22" t="n">
        <f aca="true">INT(RAND()*6)+1+INT(RAND()*6)+1</f>
        <v>3</v>
      </c>
      <c r="W86" s="22" t="n">
        <f aca="true">INT(RAND()*6)+1+INT(RAND()*6)+1</f>
        <v>7</v>
      </c>
      <c r="X86" s="22" t="n">
        <f aca="true">INT(RAND()*6)+1+INT(RAND()*6)+1</f>
        <v>6</v>
      </c>
      <c r="Z86" s="22" t="n">
        <f aca="true">INT(RAND()*6)+1+INT(RAND()*6)+1</f>
        <v>12</v>
      </c>
      <c r="AA86" s="22" t="n">
        <f aca="true">INT(RAND()*6)+1+INT(RAND()*6)+1</f>
        <v>4</v>
      </c>
      <c r="AB86" s="22" t="n">
        <f aca="true">INT(RAND()*6)+1+INT(RAND()*6)+1</f>
        <v>6</v>
      </c>
      <c r="AC86" s="22" t="n">
        <f aca="true">INT(RAND()*6)+1+INT(RAND()*6)+1</f>
        <v>7</v>
      </c>
      <c r="AD86" s="22" t="n">
        <f aca="true">INT(RAND()*6)+1+INT(RAND()*6)+1</f>
        <v>11</v>
      </c>
      <c r="AF86" s="22" t="n">
        <f aca="true">INT(RAND()*6)+1+INT(RAND()*6)+1</f>
        <v>3</v>
      </c>
      <c r="AG86" s="22" t="n">
        <f aca="true">INT(RAND()*6)+1+INT(RAND()*6)+1</f>
        <v>7</v>
      </c>
      <c r="AH86" s="22" t="n">
        <f aca="true">INT(RAND()*6)+1+INT(RAND()*6)+1</f>
        <v>8</v>
      </c>
      <c r="AI86" s="22" t="n">
        <f aca="true">INT(RAND()*6)+1+INT(RAND()*6)+1</f>
        <v>8</v>
      </c>
      <c r="AJ86" s="22" t="n">
        <f aca="true">INT(RAND()*6)+1+INT(RAND()*6)+1</f>
        <v>4</v>
      </c>
      <c r="AL86" s="22" t="n">
        <f aca="true">INT(RAND()*6)+1+INT(RAND()*6)+1</f>
        <v>5</v>
      </c>
      <c r="AM86" s="22" t="n">
        <f aca="true">INT(RAND()*6)+1+INT(RAND()*6)+1</f>
        <v>2</v>
      </c>
      <c r="AN86" s="22" t="n">
        <f aca="true">INT(RAND()*6)+1+INT(RAND()*6)+1</f>
        <v>7</v>
      </c>
      <c r="AO86" s="22" t="n">
        <f aca="true">INT(RAND()*6)+1+INT(RAND()*6)+1</f>
        <v>8</v>
      </c>
      <c r="AP86" s="22" t="n">
        <f aca="true">INT(RAND()*6)+1+INT(RAND()*6)+1</f>
        <v>6</v>
      </c>
      <c r="AR86" s="22" t="n">
        <f aca="true">INT(RAND()*6)+1+INT(RAND()*6)+1</f>
        <v>6</v>
      </c>
      <c r="AS86" s="22" t="n">
        <f aca="true">INT(RAND()*6)+1+INT(RAND()*6)+1</f>
        <v>6</v>
      </c>
      <c r="AT86" s="22" t="n">
        <f aca="true">INT(RAND()*6)+1+INT(RAND()*6)+1</f>
        <v>7</v>
      </c>
      <c r="AU86" s="22" t="n">
        <f aca="true">INT(RAND()*6)+1+INT(RAND()*6)+1</f>
        <v>10</v>
      </c>
      <c r="AV86" s="22" t="n">
        <f aca="true">INT(RAND()*6)+1+INT(RAND()*6)+1</f>
        <v>9</v>
      </c>
      <c r="AX86" s="22" t="n">
        <f aca="true">INT(RAND()*6)+1+INT(RAND()*6)+1</f>
        <v>10</v>
      </c>
      <c r="AY86" s="22" t="n">
        <f aca="true">INT(RAND()*6)+1+INT(RAND()*6)+1</f>
        <v>9</v>
      </c>
      <c r="AZ86" s="22" t="n">
        <f aca="true">INT(RAND()*6)+1+INT(RAND()*6)+1</f>
        <v>10</v>
      </c>
      <c r="BA86" s="22" t="n">
        <f aca="true">INT(RAND()*6)+1+INT(RAND()*6)+1</f>
        <v>6</v>
      </c>
      <c r="BB86" s="22" t="n">
        <f aca="true">INT(RAND()*6)+1+INT(RAND()*6)+1</f>
        <v>7</v>
      </c>
      <c r="BD86" s="22" t="n">
        <f aca="true">INT(RAND()*6)+1+INT(RAND()*6)+1</f>
        <v>8</v>
      </c>
      <c r="BE86" s="22" t="n">
        <f aca="true">INT(RAND()*6)+1+INT(RAND()*6)+1</f>
        <v>5</v>
      </c>
      <c r="BF86" s="22" t="n">
        <f aca="true">INT(RAND()*6)+1+INT(RAND()*6)+1</f>
        <v>8</v>
      </c>
      <c r="BG86" s="22" t="n">
        <f aca="true">INT(RAND()*6)+1+INT(RAND()*6)+1</f>
        <v>12</v>
      </c>
      <c r="BH86" s="22" t="n">
        <f aca="true">INT(RAND()*6)+1+INT(RAND()*6)+1</f>
        <v>6</v>
      </c>
    </row>
    <row r="87" customFormat="false" ht="12.75" hidden="false" customHeight="false" outlineLevel="0" collapsed="false">
      <c r="A87" s="6" t="n">
        <v>3500</v>
      </c>
    </row>
    <row r="88" customFormat="false" ht="12.75" hidden="false" customHeight="false" outlineLevel="0" collapsed="false">
      <c r="B88" s="22" t="n">
        <f aca="true">INT(RAND()*6)+1+INT(RAND()*6)+1</f>
        <v>4</v>
      </c>
      <c r="C88" s="22" t="n">
        <f aca="true">INT(RAND()*6)+1+INT(RAND()*6)+1</f>
        <v>7</v>
      </c>
      <c r="D88" s="22" t="n">
        <f aca="true">INT(RAND()*6)+1+INT(RAND()*6)+1</f>
        <v>6</v>
      </c>
      <c r="E88" s="22" t="n">
        <f aca="true">INT(RAND()*6)+1+INT(RAND()*6)+1</f>
        <v>4</v>
      </c>
      <c r="F88" s="22" t="n">
        <f aca="true">INT(RAND()*6)+1+INT(RAND()*6)+1</f>
        <v>8</v>
      </c>
      <c r="H88" s="22" t="n">
        <f aca="true">INT(RAND()*6)+1+INT(RAND()*6)+1</f>
        <v>2</v>
      </c>
      <c r="I88" s="22" t="n">
        <f aca="true">INT(RAND()*6)+1+INT(RAND()*6)+1</f>
        <v>9</v>
      </c>
      <c r="J88" s="22" t="n">
        <f aca="true">INT(RAND()*6)+1+INT(RAND()*6)+1</f>
        <v>11</v>
      </c>
      <c r="K88" s="22" t="n">
        <f aca="true">INT(RAND()*6)+1+INT(RAND()*6)+1</f>
        <v>3</v>
      </c>
      <c r="L88" s="22" t="n">
        <f aca="true">INT(RAND()*6)+1+INT(RAND()*6)+1</f>
        <v>11</v>
      </c>
      <c r="N88" s="22" t="n">
        <f aca="true">INT(RAND()*6)+1+INT(RAND()*6)+1</f>
        <v>11</v>
      </c>
      <c r="O88" s="22" t="n">
        <f aca="true">INT(RAND()*6)+1+INT(RAND()*6)+1</f>
        <v>6</v>
      </c>
      <c r="P88" s="22" t="n">
        <f aca="true">INT(RAND()*6)+1+INT(RAND()*6)+1</f>
        <v>8</v>
      </c>
      <c r="Q88" s="22" t="n">
        <f aca="true">INT(RAND()*6)+1+INT(RAND()*6)+1</f>
        <v>5</v>
      </c>
      <c r="R88" s="22" t="n">
        <f aca="true">INT(RAND()*6)+1+INT(RAND()*6)+1</f>
        <v>10</v>
      </c>
      <c r="T88" s="22" t="n">
        <f aca="true">INT(RAND()*6)+1+INT(RAND()*6)+1</f>
        <v>11</v>
      </c>
      <c r="U88" s="22" t="n">
        <f aca="true">INT(RAND()*6)+1+INT(RAND()*6)+1</f>
        <v>6</v>
      </c>
      <c r="V88" s="22" t="n">
        <f aca="true">INT(RAND()*6)+1+INT(RAND()*6)+1</f>
        <v>5</v>
      </c>
      <c r="W88" s="22" t="n">
        <f aca="true">INT(RAND()*6)+1+INT(RAND()*6)+1</f>
        <v>6</v>
      </c>
      <c r="X88" s="22" t="n">
        <f aca="true">INT(RAND()*6)+1+INT(RAND()*6)+1</f>
        <v>6</v>
      </c>
      <c r="Z88" s="22" t="n">
        <f aca="true">INT(RAND()*6)+1+INT(RAND()*6)+1</f>
        <v>7</v>
      </c>
      <c r="AA88" s="22" t="n">
        <f aca="true">INT(RAND()*6)+1+INT(RAND()*6)+1</f>
        <v>4</v>
      </c>
      <c r="AB88" s="22" t="n">
        <f aca="true">INT(RAND()*6)+1+INT(RAND()*6)+1</f>
        <v>7</v>
      </c>
      <c r="AC88" s="22" t="n">
        <f aca="true">INT(RAND()*6)+1+INT(RAND()*6)+1</f>
        <v>11</v>
      </c>
      <c r="AD88" s="22" t="n">
        <f aca="true">INT(RAND()*6)+1+INT(RAND()*6)+1</f>
        <v>6</v>
      </c>
      <c r="AF88" s="22" t="n">
        <f aca="true">INT(RAND()*6)+1+INT(RAND()*6)+1</f>
        <v>11</v>
      </c>
      <c r="AG88" s="22" t="n">
        <f aca="true">INT(RAND()*6)+1+INT(RAND()*6)+1</f>
        <v>5</v>
      </c>
      <c r="AH88" s="22" t="n">
        <f aca="true">INT(RAND()*6)+1+INT(RAND()*6)+1</f>
        <v>10</v>
      </c>
      <c r="AI88" s="22" t="n">
        <f aca="true">INT(RAND()*6)+1+INT(RAND()*6)+1</f>
        <v>7</v>
      </c>
      <c r="AJ88" s="22" t="n">
        <f aca="true">INT(RAND()*6)+1+INT(RAND()*6)+1</f>
        <v>4</v>
      </c>
      <c r="AL88" s="22" t="n">
        <f aca="true">INT(RAND()*6)+1+INT(RAND()*6)+1</f>
        <v>5</v>
      </c>
      <c r="AM88" s="22" t="n">
        <f aca="true">INT(RAND()*6)+1+INT(RAND()*6)+1</f>
        <v>11</v>
      </c>
      <c r="AN88" s="22" t="n">
        <f aca="true">INT(RAND()*6)+1+INT(RAND()*6)+1</f>
        <v>7</v>
      </c>
      <c r="AO88" s="22" t="n">
        <f aca="true">INT(RAND()*6)+1+INT(RAND()*6)+1</f>
        <v>3</v>
      </c>
      <c r="AP88" s="22" t="n">
        <f aca="true">INT(RAND()*6)+1+INT(RAND()*6)+1</f>
        <v>9</v>
      </c>
      <c r="AR88" s="22" t="n">
        <f aca="true">INT(RAND()*6)+1+INT(RAND()*6)+1</f>
        <v>6</v>
      </c>
      <c r="AS88" s="22" t="n">
        <f aca="true">INT(RAND()*6)+1+INT(RAND()*6)+1</f>
        <v>10</v>
      </c>
      <c r="AT88" s="22" t="n">
        <f aca="true">INT(RAND()*6)+1+INT(RAND()*6)+1</f>
        <v>6</v>
      </c>
      <c r="AU88" s="22" t="n">
        <f aca="true">INT(RAND()*6)+1+INT(RAND()*6)+1</f>
        <v>3</v>
      </c>
      <c r="AV88" s="22" t="n">
        <f aca="true">INT(RAND()*6)+1+INT(RAND()*6)+1</f>
        <v>6</v>
      </c>
      <c r="AX88" s="22" t="n">
        <f aca="true">INT(RAND()*6)+1+INT(RAND()*6)+1</f>
        <v>7</v>
      </c>
      <c r="AY88" s="22" t="n">
        <f aca="true">INT(RAND()*6)+1+INT(RAND()*6)+1</f>
        <v>5</v>
      </c>
      <c r="AZ88" s="22" t="n">
        <f aca="true">INT(RAND()*6)+1+INT(RAND()*6)+1</f>
        <v>6</v>
      </c>
      <c r="BA88" s="22" t="n">
        <f aca="true">INT(RAND()*6)+1+INT(RAND()*6)+1</f>
        <v>7</v>
      </c>
      <c r="BB88" s="22" t="n">
        <f aca="true">INT(RAND()*6)+1+INT(RAND()*6)+1</f>
        <v>6</v>
      </c>
      <c r="BD88" s="22" t="n">
        <f aca="true">INT(RAND()*6)+1+INT(RAND()*6)+1</f>
        <v>10</v>
      </c>
      <c r="BE88" s="22" t="n">
        <f aca="true">INT(RAND()*6)+1+INT(RAND()*6)+1</f>
        <v>3</v>
      </c>
      <c r="BF88" s="22" t="n">
        <f aca="true">INT(RAND()*6)+1+INT(RAND()*6)+1</f>
        <v>7</v>
      </c>
      <c r="BG88" s="22" t="n">
        <f aca="true">INT(RAND()*6)+1+INT(RAND()*6)+1</f>
        <v>4</v>
      </c>
      <c r="BH88" s="22" t="n">
        <f aca="true">INT(RAND()*6)+1+INT(RAND()*6)+1</f>
        <v>8</v>
      </c>
    </row>
    <row r="89" customFormat="false" ht="12.75" hidden="false" customHeight="false" outlineLevel="0" collapsed="false">
      <c r="B89" s="22" t="n">
        <f aca="true">INT(RAND()*6)+1+INT(RAND()*6)+1</f>
        <v>7</v>
      </c>
      <c r="C89" s="22" t="n">
        <f aca="true">INT(RAND()*6)+1+INT(RAND()*6)+1</f>
        <v>7</v>
      </c>
      <c r="D89" s="22" t="n">
        <f aca="true">INT(RAND()*6)+1+INT(RAND()*6)+1</f>
        <v>8</v>
      </c>
      <c r="E89" s="22" t="n">
        <f aca="true">INT(RAND()*6)+1+INT(RAND()*6)+1</f>
        <v>4</v>
      </c>
      <c r="F89" s="22" t="n">
        <f aca="true">INT(RAND()*6)+1+INT(RAND()*6)+1</f>
        <v>2</v>
      </c>
      <c r="H89" s="22" t="n">
        <f aca="true">INT(RAND()*6)+1+INT(RAND()*6)+1</f>
        <v>6</v>
      </c>
      <c r="I89" s="22" t="n">
        <f aca="true">INT(RAND()*6)+1+INT(RAND()*6)+1</f>
        <v>11</v>
      </c>
      <c r="J89" s="22" t="n">
        <f aca="true">INT(RAND()*6)+1+INT(RAND()*6)+1</f>
        <v>5</v>
      </c>
      <c r="K89" s="22" t="n">
        <f aca="true">INT(RAND()*6)+1+INT(RAND()*6)+1</f>
        <v>4</v>
      </c>
      <c r="L89" s="22" t="n">
        <f aca="true">INT(RAND()*6)+1+INT(RAND()*6)+1</f>
        <v>3</v>
      </c>
      <c r="N89" s="22" t="n">
        <f aca="true">INT(RAND()*6)+1+INT(RAND()*6)+1</f>
        <v>9</v>
      </c>
      <c r="O89" s="22" t="n">
        <f aca="true">INT(RAND()*6)+1+INT(RAND()*6)+1</f>
        <v>10</v>
      </c>
      <c r="P89" s="22" t="n">
        <f aca="true">INT(RAND()*6)+1+INT(RAND()*6)+1</f>
        <v>8</v>
      </c>
      <c r="Q89" s="22" t="n">
        <f aca="true">INT(RAND()*6)+1+INT(RAND()*6)+1</f>
        <v>12</v>
      </c>
      <c r="R89" s="22" t="n">
        <f aca="true">INT(RAND()*6)+1+INT(RAND()*6)+1</f>
        <v>5</v>
      </c>
      <c r="T89" s="22" t="n">
        <f aca="true">INT(RAND()*6)+1+INT(RAND()*6)+1</f>
        <v>5</v>
      </c>
      <c r="U89" s="22" t="n">
        <f aca="true">INT(RAND()*6)+1+INT(RAND()*6)+1</f>
        <v>8</v>
      </c>
      <c r="V89" s="22" t="n">
        <f aca="true">INT(RAND()*6)+1+INT(RAND()*6)+1</f>
        <v>11</v>
      </c>
      <c r="W89" s="22" t="n">
        <f aca="true">INT(RAND()*6)+1+INT(RAND()*6)+1</f>
        <v>8</v>
      </c>
      <c r="X89" s="22" t="n">
        <f aca="true">INT(RAND()*6)+1+INT(RAND()*6)+1</f>
        <v>7</v>
      </c>
      <c r="Z89" s="22" t="n">
        <f aca="true">INT(RAND()*6)+1+INT(RAND()*6)+1</f>
        <v>5</v>
      </c>
      <c r="AA89" s="22" t="n">
        <f aca="true">INT(RAND()*6)+1+INT(RAND()*6)+1</f>
        <v>7</v>
      </c>
      <c r="AB89" s="22" t="n">
        <f aca="true">INT(RAND()*6)+1+INT(RAND()*6)+1</f>
        <v>4</v>
      </c>
      <c r="AC89" s="22" t="n">
        <f aca="true">INT(RAND()*6)+1+INT(RAND()*6)+1</f>
        <v>6</v>
      </c>
      <c r="AD89" s="22" t="n">
        <f aca="true">INT(RAND()*6)+1+INT(RAND()*6)+1</f>
        <v>5</v>
      </c>
      <c r="AF89" s="22" t="n">
        <f aca="true">INT(RAND()*6)+1+INT(RAND()*6)+1</f>
        <v>5</v>
      </c>
      <c r="AG89" s="22" t="n">
        <f aca="true">INT(RAND()*6)+1+INT(RAND()*6)+1</f>
        <v>4</v>
      </c>
      <c r="AH89" s="22" t="n">
        <f aca="true">INT(RAND()*6)+1+INT(RAND()*6)+1</f>
        <v>8</v>
      </c>
      <c r="AI89" s="22" t="n">
        <f aca="true">INT(RAND()*6)+1+INT(RAND()*6)+1</f>
        <v>4</v>
      </c>
      <c r="AJ89" s="22" t="n">
        <f aca="true">INT(RAND()*6)+1+INT(RAND()*6)+1</f>
        <v>9</v>
      </c>
      <c r="AL89" s="22" t="n">
        <f aca="true">INT(RAND()*6)+1+INT(RAND()*6)+1</f>
        <v>5</v>
      </c>
      <c r="AM89" s="22" t="n">
        <f aca="true">INT(RAND()*6)+1+INT(RAND()*6)+1</f>
        <v>4</v>
      </c>
      <c r="AN89" s="22" t="n">
        <f aca="true">INT(RAND()*6)+1+INT(RAND()*6)+1</f>
        <v>8</v>
      </c>
      <c r="AO89" s="22" t="n">
        <f aca="true">INT(RAND()*6)+1+INT(RAND()*6)+1</f>
        <v>6</v>
      </c>
      <c r="AP89" s="22" t="n">
        <f aca="true">INT(RAND()*6)+1+INT(RAND()*6)+1</f>
        <v>5</v>
      </c>
      <c r="AR89" s="22" t="n">
        <f aca="true">INT(RAND()*6)+1+INT(RAND()*6)+1</f>
        <v>8</v>
      </c>
      <c r="AS89" s="22" t="n">
        <f aca="true">INT(RAND()*6)+1+INT(RAND()*6)+1</f>
        <v>3</v>
      </c>
      <c r="AT89" s="22" t="n">
        <f aca="true">INT(RAND()*6)+1+INT(RAND()*6)+1</f>
        <v>6</v>
      </c>
      <c r="AU89" s="22" t="n">
        <f aca="true">INT(RAND()*6)+1+INT(RAND()*6)+1</f>
        <v>11</v>
      </c>
      <c r="AV89" s="22" t="n">
        <f aca="true">INT(RAND()*6)+1+INT(RAND()*6)+1</f>
        <v>5</v>
      </c>
      <c r="AX89" s="22" t="n">
        <f aca="true">INT(RAND()*6)+1+INT(RAND()*6)+1</f>
        <v>8</v>
      </c>
      <c r="AY89" s="22" t="n">
        <f aca="true">INT(RAND()*6)+1+INT(RAND()*6)+1</f>
        <v>3</v>
      </c>
      <c r="AZ89" s="22" t="n">
        <f aca="true">INT(RAND()*6)+1+INT(RAND()*6)+1</f>
        <v>4</v>
      </c>
      <c r="BA89" s="22" t="n">
        <f aca="true">INT(RAND()*6)+1+INT(RAND()*6)+1</f>
        <v>9</v>
      </c>
      <c r="BB89" s="22" t="n">
        <f aca="true">INT(RAND()*6)+1+INT(RAND()*6)+1</f>
        <v>6</v>
      </c>
      <c r="BD89" s="22" t="n">
        <f aca="true">INT(RAND()*6)+1+INT(RAND()*6)+1</f>
        <v>10</v>
      </c>
      <c r="BE89" s="22" t="n">
        <f aca="true">INT(RAND()*6)+1+INT(RAND()*6)+1</f>
        <v>6</v>
      </c>
      <c r="BF89" s="22" t="n">
        <f aca="true">INT(RAND()*6)+1+INT(RAND()*6)+1</f>
        <v>7</v>
      </c>
      <c r="BG89" s="22" t="n">
        <f aca="true">INT(RAND()*6)+1+INT(RAND()*6)+1</f>
        <v>9</v>
      </c>
      <c r="BH89" s="22" t="n">
        <f aca="true">INT(RAND()*6)+1+INT(RAND()*6)+1</f>
        <v>6</v>
      </c>
    </row>
    <row r="90" customFormat="false" ht="12.75" hidden="false" customHeight="false" outlineLevel="0" collapsed="false">
      <c r="B90" s="22" t="n">
        <f aca="true">INT(RAND()*6)+1+INT(RAND()*6)+1</f>
        <v>3</v>
      </c>
      <c r="C90" s="22" t="n">
        <f aca="true">INT(RAND()*6)+1+INT(RAND()*6)+1</f>
        <v>4</v>
      </c>
      <c r="D90" s="22" t="n">
        <f aca="true">INT(RAND()*6)+1+INT(RAND()*6)+1</f>
        <v>7</v>
      </c>
      <c r="E90" s="22" t="n">
        <f aca="true">INT(RAND()*6)+1+INT(RAND()*6)+1</f>
        <v>10</v>
      </c>
      <c r="F90" s="22" t="n">
        <f aca="true">INT(RAND()*6)+1+INT(RAND()*6)+1</f>
        <v>8</v>
      </c>
      <c r="H90" s="22" t="n">
        <f aca="true">INT(RAND()*6)+1+INT(RAND()*6)+1</f>
        <v>3</v>
      </c>
      <c r="I90" s="22" t="n">
        <f aca="true">INT(RAND()*6)+1+INT(RAND()*6)+1</f>
        <v>5</v>
      </c>
      <c r="J90" s="22" t="n">
        <f aca="true">INT(RAND()*6)+1+INT(RAND()*6)+1</f>
        <v>8</v>
      </c>
      <c r="K90" s="22" t="n">
        <f aca="true">INT(RAND()*6)+1+INT(RAND()*6)+1</f>
        <v>5</v>
      </c>
      <c r="L90" s="22" t="n">
        <f aca="true">INT(RAND()*6)+1+INT(RAND()*6)+1</f>
        <v>6</v>
      </c>
      <c r="N90" s="22" t="n">
        <f aca="true">INT(RAND()*6)+1+INT(RAND()*6)+1</f>
        <v>8</v>
      </c>
      <c r="O90" s="22" t="n">
        <f aca="true">INT(RAND()*6)+1+INT(RAND()*6)+1</f>
        <v>10</v>
      </c>
      <c r="P90" s="22" t="n">
        <f aca="true">INT(RAND()*6)+1+INT(RAND()*6)+1</f>
        <v>7</v>
      </c>
      <c r="Q90" s="22" t="n">
        <f aca="true">INT(RAND()*6)+1+INT(RAND()*6)+1</f>
        <v>5</v>
      </c>
      <c r="R90" s="22" t="n">
        <f aca="true">INT(RAND()*6)+1+INT(RAND()*6)+1</f>
        <v>7</v>
      </c>
      <c r="T90" s="22" t="n">
        <f aca="true">INT(RAND()*6)+1+INT(RAND()*6)+1</f>
        <v>7</v>
      </c>
      <c r="U90" s="22" t="n">
        <f aca="true">INT(RAND()*6)+1+INT(RAND()*6)+1</f>
        <v>7</v>
      </c>
      <c r="V90" s="22" t="n">
        <f aca="true">INT(RAND()*6)+1+INT(RAND()*6)+1</f>
        <v>7</v>
      </c>
      <c r="W90" s="22" t="n">
        <f aca="true">INT(RAND()*6)+1+INT(RAND()*6)+1</f>
        <v>6</v>
      </c>
      <c r="X90" s="22" t="n">
        <f aca="true">INT(RAND()*6)+1+INT(RAND()*6)+1</f>
        <v>5</v>
      </c>
      <c r="Z90" s="22" t="n">
        <f aca="true">INT(RAND()*6)+1+INT(RAND()*6)+1</f>
        <v>4</v>
      </c>
      <c r="AA90" s="22" t="n">
        <f aca="true">INT(RAND()*6)+1+INT(RAND()*6)+1</f>
        <v>4</v>
      </c>
      <c r="AB90" s="22" t="n">
        <f aca="true">INT(RAND()*6)+1+INT(RAND()*6)+1</f>
        <v>6</v>
      </c>
      <c r="AC90" s="22" t="n">
        <f aca="true">INT(RAND()*6)+1+INT(RAND()*6)+1</f>
        <v>6</v>
      </c>
      <c r="AD90" s="22" t="n">
        <f aca="true">INT(RAND()*6)+1+INT(RAND()*6)+1</f>
        <v>5</v>
      </c>
      <c r="AF90" s="22" t="n">
        <f aca="true">INT(RAND()*6)+1+INT(RAND()*6)+1</f>
        <v>8</v>
      </c>
      <c r="AG90" s="22" t="n">
        <f aca="true">INT(RAND()*6)+1+INT(RAND()*6)+1</f>
        <v>5</v>
      </c>
      <c r="AH90" s="22" t="n">
        <f aca="true">INT(RAND()*6)+1+INT(RAND()*6)+1</f>
        <v>7</v>
      </c>
      <c r="AI90" s="22" t="n">
        <f aca="true">INT(RAND()*6)+1+INT(RAND()*6)+1</f>
        <v>8</v>
      </c>
      <c r="AJ90" s="22" t="n">
        <f aca="true">INT(RAND()*6)+1+INT(RAND()*6)+1</f>
        <v>4</v>
      </c>
      <c r="AL90" s="22" t="n">
        <f aca="true">INT(RAND()*6)+1+INT(RAND()*6)+1</f>
        <v>6</v>
      </c>
      <c r="AM90" s="22" t="n">
        <f aca="true">INT(RAND()*6)+1+INT(RAND()*6)+1</f>
        <v>5</v>
      </c>
      <c r="AN90" s="22" t="n">
        <f aca="true">INT(RAND()*6)+1+INT(RAND()*6)+1</f>
        <v>6</v>
      </c>
      <c r="AO90" s="22" t="n">
        <f aca="true">INT(RAND()*6)+1+INT(RAND()*6)+1</f>
        <v>9</v>
      </c>
      <c r="AP90" s="22" t="n">
        <f aca="true">INT(RAND()*6)+1+INT(RAND()*6)+1</f>
        <v>7</v>
      </c>
      <c r="AR90" s="22" t="n">
        <f aca="true">INT(RAND()*6)+1+INT(RAND()*6)+1</f>
        <v>10</v>
      </c>
      <c r="AS90" s="22" t="n">
        <f aca="true">INT(RAND()*6)+1+INT(RAND()*6)+1</f>
        <v>4</v>
      </c>
      <c r="AT90" s="22" t="n">
        <f aca="true">INT(RAND()*6)+1+INT(RAND()*6)+1</f>
        <v>6</v>
      </c>
      <c r="AU90" s="22" t="n">
        <f aca="true">INT(RAND()*6)+1+INT(RAND()*6)+1</f>
        <v>9</v>
      </c>
      <c r="AV90" s="22" t="n">
        <f aca="true">INT(RAND()*6)+1+INT(RAND()*6)+1</f>
        <v>5</v>
      </c>
      <c r="AX90" s="22" t="n">
        <f aca="true">INT(RAND()*6)+1+INT(RAND()*6)+1</f>
        <v>2</v>
      </c>
      <c r="AY90" s="22" t="n">
        <f aca="true">INT(RAND()*6)+1+INT(RAND()*6)+1</f>
        <v>8</v>
      </c>
      <c r="AZ90" s="22" t="n">
        <f aca="true">INT(RAND()*6)+1+INT(RAND()*6)+1</f>
        <v>9</v>
      </c>
      <c r="BA90" s="22" t="n">
        <f aca="true">INT(RAND()*6)+1+INT(RAND()*6)+1</f>
        <v>5</v>
      </c>
      <c r="BB90" s="22" t="n">
        <f aca="true">INT(RAND()*6)+1+INT(RAND()*6)+1</f>
        <v>4</v>
      </c>
      <c r="BD90" s="22" t="n">
        <f aca="true">INT(RAND()*6)+1+INT(RAND()*6)+1</f>
        <v>9</v>
      </c>
      <c r="BE90" s="22" t="n">
        <f aca="true">INT(RAND()*6)+1+INT(RAND()*6)+1</f>
        <v>6</v>
      </c>
      <c r="BF90" s="22" t="n">
        <f aca="true">INT(RAND()*6)+1+INT(RAND()*6)+1</f>
        <v>2</v>
      </c>
      <c r="BG90" s="22" t="n">
        <f aca="true">INT(RAND()*6)+1+INT(RAND()*6)+1</f>
        <v>8</v>
      </c>
      <c r="BH90" s="22" t="n">
        <f aca="true">INT(RAND()*6)+1+INT(RAND()*6)+1</f>
        <v>9</v>
      </c>
    </row>
    <row r="91" customFormat="false" ht="12.75" hidden="false" customHeight="false" outlineLevel="0" collapsed="false">
      <c r="B91" s="22" t="n">
        <f aca="true">INT(RAND()*6)+1+INT(RAND()*6)+1</f>
        <v>6</v>
      </c>
      <c r="C91" s="22" t="n">
        <f aca="true">INT(RAND()*6)+1+INT(RAND()*6)+1</f>
        <v>9</v>
      </c>
      <c r="D91" s="22" t="n">
        <f aca="true">INT(RAND()*6)+1+INT(RAND()*6)+1</f>
        <v>10</v>
      </c>
      <c r="E91" s="22" t="n">
        <f aca="true">INT(RAND()*6)+1+INT(RAND()*6)+1</f>
        <v>8</v>
      </c>
      <c r="F91" s="22" t="n">
        <f aca="true">INT(RAND()*6)+1+INT(RAND()*6)+1</f>
        <v>5</v>
      </c>
      <c r="H91" s="22" t="n">
        <f aca="true">INT(RAND()*6)+1+INT(RAND()*6)+1</f>
        <v>11</v>
      </c>
      <c r="I91" s="22" t="n">
        <f aca="true">INT(RAND()*6)+1+INT(RAND()*6)+1</f>
        <v>5</v>
      </c>
      <c r="J91" s="22" t="n">
        <f aca="true">INT(RAND()*6)+1+INT(RAND()*6)+1</f>
        <v>7</v>
      </c>
      <c r="K91" s="22" t="n">
        <f aca="true">INT(RAND()*6)+1+INT(RAND()*6)+1</f>
        <v>6</v>
      </c>
      <c r="L91" s="22" t="n">
        <f aca="true">INT(RAND()*6)+1+INT(RAND()*6)+1</f>
        <v>12</v>
      </c>
      <c r="N91" s="22" t="n">
        <f aca="true">INT(RAND()*6)+1+INT(RAND()*6)+1</f>
        <v>9</v>
      </c>
      <c r="O91" s="22" t="n">
        <f aca="true">INT(RAND()*6)+1+INT(RAND()*6)+1</f>
        <v>4</v>
      </c>
      <c r="P91" s="22" t="n">
        <f aca="true">INT(RAND()*6)+1+INT(RAND()*6)+1</f>
        <v>9</v>
      </c>
      <c r="Q91" s="22" t="n">
        <f aca="true">INT(RAND()*6)+1+INT(RAND()*6)+1</f>
        <v>7</v>
      </c>
      <c r="R91" s="22" t="n">
        <f aca="true">INT(RAND()*6)+1+INT(RAND()*6)+1</f>
        <v>5</v>
      </c>
      <c r="T91" s="22" t="n">
        <f aca="true">INT(RAND()*6)+1+INT(RAND()*6)+1</f>
        <v>11</v>
      </c>
      <c r="U91" s="22" t="n">
        <f aca="true">INT(RAND()*6)+1+INT(RAND()*6)+1</f>
        <v>6</v>
      </c>
      <c r="V91" s="22" t="n">
        <f aca="true">INT(RAND()*6)+1+INT(RAND()*6)+1</f>
        <v>11</v>
      </c>
      <c r="W91" s="22" t="n">
        <f aca="true">INT(RAND()*6)+1+INT(RAND()*6)+1</f>
        <v>4</v>
      </c>
      <c r="X91" s="22" t="n">
        <f aca="true">INT(RAND()*6)+1+INT(RAND()*6)+1</f>
        <v>4</v>
      </c>
      <c r="Z91" s="22" t="n">
        <f aca="true">INT(RAND()*6)+1+INT(RAND()*6)+1</f>
        <v>4</v>
      </c>
      <c r="AA91" s="22" t="n">
        <f aca="true">INT(RAND()*6)+1+INT(RAND()*6)+1</f>
        <v>8</v>
      </c>
      <c r="AB91" s="22" t="n">
        <f aca="true">INT(RAND()*6)+1+INT(RAND()*6)+1</f>
        <v>10</v>
      </c>
      <c r="AC91" s="22" t="n">
        <f aca="true">INT(RAND()*6)+1+INT(RAND()*6)+1</f>
        <v>10</v>
      </c>
      <c r="AD91" s="22" t="n">
        <f aca="true">INT(RAND()*6)+1+INT(RAND()*6)+1</f>
        <v>8</v>
      </c>
      <c r="AF91" s="22" t="n">
        <f aca="true">INT(RAND()*6)+1+INT(RAND()*6)+1</f>
        <v>7</v>
      </c>
      <c r="AG91" s="22" t="n">
        <f aca="true">INT(RAND()*6)+1+INT(RAND()*6)+1</f>
        <v>8</v>
      </c>
      <c r="AH91" s="22" t="n">
        <f aca="true">INT(RAND()*6)+1+INT(RAND()*6)+1</f>
        <v>3</v>
      </c>
      <c r="AI91" s="22" t="n">
        <f aca="true">INT(RAND()*6)+1+INT(RAND()*6)+1</f>
        <v>9</v>
      </c>
      <c r="AJ91" s="22" t="n">
        <f aca="true">INT(RAND()*6)+1+INT(RAND()*6)+1</f>
        <v>6</v>
      </c>
      <c r="AL91" s="22" t="n">
        <f aca="true">INT(RAND()*6)+1+INT(RAND()*6)+1</f>
        <v>2</v>
      </c>
      <c r="AM91" s="22" t="n">
        <f aca="true">INT(RAND()*6)+1+INT(RAND()*6)+1</f>
        <v>5</v>
      </c>
      <c r="AN91" s="22" t="n">
        <f aca="true">INT(RAND()*6)+1+INT(RAND()*6)+1</f>
        <v>6</v>
      </c>
      <c r="AO91" s="22" t="n">
        <f aca="true">INT(RAND()*6)+1+INT(RAND()*6)+1</f>
        <v>4</v>
      </c>
      <c r="AP91" s="22" t="n">
        <f aca="true">INT(RAND()*6)+1+INT(RAND()*6)+1</f>
        <v>6</v>
      </c>
      <c r="AR91" s="22" t="n">
        <f aca="true">INT(RAND()*6)+1+INT(RAND()*6)+1</f>
        <v>8</v>
      </c>
      <c r="AS91" s="22" t="n">
        <f aca="true">INT(RAND()*6)+1+INT(RAND()*6)+1</f>
        <v>9</v>
      </c>
      <c r="AT91" s="22" t="n">
        <f aca="true">INT(RAND()*6)+1+INT(RAND()*6)+1</f>
        <v>7</v>
      </c>
      <c r="AU91" s="22" t="n">
        <f aca="true">INT(RAND()*6)+1+INT(RAND()*6)+1</f>
        <v>6</v>
      </c>
      <c r="AV91" s="22" t="n">
        <f aca="true">INT(RAND()*6)+1+INT(RAND()*6)+1</f>
        <v>5</v>
      </c>
      <c r="AX91" s="22" t="n">
        <f aca="true">INT(RAND()*6)+1+INT(RAND()*6)+1</f>
        <v>11</v>
      </c>
      <c r="AY91" s="22" t="n">
        <f aca="true">INT(RAND()*6)+1+INT(RAND()*6)+1</f>
        <v>5</v>
      </c>
      <c r="AZ91" s="22" t="n">
        <f aca="true">INT(RAND()*6)+1+INT(RAND()*6)+1</f>
        <v>7</v>
      </c>
      <c r="BA91" s="22" t="n">
        <f aca="true">INT(RAND()*6)+1+INT(RAND()*6)+1</f>
        <v>5</v>
      </c>
      <c r="BB91" s="22" t="n">
        <f aca="true">INT(RAND()*6)+1+INT(RAND()*6)+1</f>
        <v>9</v>
      </c>
      <c r="BD91" s="22" t="n">
        <f aca="true">INT(RAND()*6)+1+INT(RAND()*6)+1</f>
        <v>7</v>
      </c>
      <c r="BE91" s="22" t="n">
        <f aca="true">INT(RAND()*6)+1+INT(RAND()*6)+1</f>
        <v>5</v>
      </c>
      <c r="BF91" s="22" t="n">
        <f aca="true">INT(RAND()*6)+1+INT(RAND()*6)+1</f>
        <v>6</v>
      </c>
      <c r="BG91" s="22" t="n">
        <f aca="true">INT(RAND()*6)+1+INT(RAND()*6)+1</f>
        <v>8</v>
      </c>
      <c r="BH91" s="22" t="n">
        <f aca="true">INT(RAND()*6)+1+INT(RAND()*6)+1</f>
        <v>5</v>
      </c>
    </row>
    <row r="92" customFormat="false" ht="12.75" hidden="false" customHeight="false" outlineLevel="0" collapsed="false">
      <c r="B92" s="22" t="n">
        <f aca="true">INT(RAND()*6)+1+INT(RAND()*6)+1</f>
        <v>7</v>
      </c>
      <c r="C92" s="22" t="n">
        <f aca="true">INT(RAND()*6)+1+INT(RAND()*6)+1</f>
        <v>6</v>
      </c>
      <c r="D92" s="22" t="n">
        <f aca="true">INT(RAND()*6)+1+INT(RAND()*6)+1</f>
        <v>11</v>
      </c>
      <c r="E92" s="22" t="n">
        <f aca="true">INT(RAND()*6)+1+INT(RAND()*6)+1</f>
        <v>8</v>
      </c>
      <c r="F92" s="22" t="n">
        <f aca="true">INT(RAND()*6)+1+INT(RAND()*6)+1</f>
        <v>8</v>
      </c>
      <c r="H92" s="22" t="n">
        <f aca="true">INT(RAND()*6)+1+INT(RAND()*6)+1</f>
        <v>7</v>
      </c>
      <c r="I92" s="22" t="n">
        <f aca="true">INT(RAND()*6)+1+INT(RAND()*6)+1</f>
        <v>9</v>
      </c>
      <c r="J92" s="22" t="n">
        <f aca="true">INT(RAND()*6)+1+INT(RAND()*6)+1</f>
        <v>8</v>
      </c>
      <c r="K92" s="22" t="n">
        <f aca="true">INT(RAND()*6)+1+INT(RAND()*6)+1</f>
        <v>7</v>
      </c>
      <c r="L92" s="22" t="n">
        <f aca="true">INT(RAND()*6)+1+INT(RAND()*6)+1</f>
        <v>5</v>
      </c>
      <c r="N92" s="22" t="n">
        <f aca="true">INT(RAND()*6)+1+INT(RAND()*6)+1</f>
        <v>10</v>
      </c>
      <c r="O92" s="22" t="n">
        <f aca="true">INT(RAND()*6)+1+INT(RAND()*6)+1</f>
        <v>3</v>
      </c>
      <c r="P92" s="22" t="n">
        <f aca="true">INT(RAND()*6)+1+INT(RAND()*6)+1</f>
        <v>6</v>
      </c>
      <c r="Q92" s="22" t="n">
        <f aca="true">INT(RAND()*6)+1+INT(RAND()*6)+1</f>
        <v>6</v>
      </c>
      <c r="R92" s="22" t="n">
        <f aca="true">INT(RAND()*6)+1+INT(RAND()*6)+1</f>
        <v>2</v>
      </c>
      <c r="T92" s="22" t="n">
        <f aca="true">INT(RAND()*6)+1+INT(RAND()*6)+1</f>
        <v>11</v>
      </c>
      <c r="U92" s="22" t="n">
        <f aca="true">INT(RAND()*6)+1+INT(RAND()*6)+1</f>
        <v>5</v>
      </c>
      <c r="V92" s="22" t="n">
        <f aca="true">INT(RAND()*6)+1+INT(RAND()*6)+1</f>
        <v>11</v>
      </c>
      <c r="W92" s="22" t="n">
        <f aca="true">INT(RAND()*6)+1+INT(RAND()*6)+1</f>
        <v>6</v>
      </c>
      <c r="X92" s="22" t="n">
        <f aca="true">INT(RAND()*6)+1+INT(RAND()*6)+1</f>
        <v>9</v>
      </c>
      <c r="Z92" s="22" t="n">
        <f aca="true">INT(RAND()*6)+1+INT(RAND()*6)+1</f>
        <v>7</v>
      </c>
      <c r="AA92" s="22" t="n">
        <f aca="true">INT(RAND()*6)+1+INT(RAND()*6)+1</f>
        <v>6</v>
      </c>
      <c r="AB92" s="22" t="n">
        <f aca="true">INT(RAND()*6)+1+INT(RAND()*6)+1</f>
        <v>6</v>
      </c>
      <c r="AC92" s="22" t="n">
        <f aca="true">INT(RAND()*6)+1+INT(RAND()*6)+1</f>
        <v>10</v>
      </c>
      <c r="AD92" s="22" t="n">
        <f aca="true">INT(RAND()*6)+1+INT(RAND()*6)+1</f>
        <v>8</v>
      </c>
      <c r="AF92" s="22" t="n">
        <f aca="true">INT(RAND()*6)+1+INT(RAND()*6)+1</f>
        <v>7</v>
      </c>
      <c r="AG92" s="22" t="n">
        <f aca="true">INT(RAND()*6)+1+INT(RAND()*6)+1</f>
        <v>8</v>
      </c>
      <c r="AH92" s="22" t="n">
        <f aca="true">INT(RAND()*6)+1+INT(RAND()*6)+1</f>
        <v>5</v>
      </c>
      <c r="AI92" s="22" t="n">
        <f aca="true">INT(RAND()*6)+1+INT(RAND()*6)+1</f>
        <v>6</v>
      </c>
      <c r="AJ92" s="22" t="n">
        <f aca="true">INT(RAND()*6)+1+INT(RAND()*6)+1</f>
        <v>7</v>
      </c>
      <c r="AL92" s="22" t="n">
        <f aca="true">INT(RAND()*6)+1+INT(RAND()*6)+1</f>
        <v>9</v>
      </c>
      <c r="AM92" s="22" t="n">
        <f aca="true">INT(RAND()*6)+1+INT(RAND()*6)+1</f>
        <v>5</v>
      </c>
      <c r="AN92" s="22" t="n">
        <f aca="true">INT(RAND()*6)+1+INT(RAND()*6)+1</f>
        <v>3</v>
      </c>
      <c r="AO92" s="22" t="n">
        <f aca="true">INT(RAND()*6)+1+INT(RAND()*6)+1</f>
        <v>6</v>
      </c>
      <c r="AP92" s="22" t="n">
        <f aca="true">INT(RAND()*6)+1+INT(RAND()*6)+1</f>
        <v>6</v>
      </c>
      <c r="AR92" s="22" t="n">
        <f aca="true">INT(RAND()*6)+1+INT(RAND()*6)+1</f>
        <v>10</v>
      </c>
      <c r="AS92" s="22" t="n">
        <f aca="true">INT(RAND()*6)+1+INT(RAND()*6)+1</f>
        <v>3</v>
      </c>
      <c r="AT92" s="22" t="n">
        <f aca="true">INT(RAND()*6)+1+INT(RAND()*6)+1</f>
        <v>6</v>
      </c>
      <c r="AU92" s="22" t="n">
        <f aca="true">INT(RAND()*6)+1+INT(RAND()*6)+1</f>
        <v>5</v>
      </c>
      <c r="AV92" s="22" t="n">
        <f aca="true">INT(RAND()*6)+1+INT(RAND()*6)+1</f>
        <v>6</v>
      </c>
      <c r="AX92" s="22" t="n">
        <f aca="true">INT(RAND()*6)+1+INT(RAND()*6)+1</f>
        <v>4</v>
      </c>
      <c r="AY92" s="22" t="n">
        <f aca="true">INT(RAND()*6)+1+INT(RAND()*6)+1</f>
        <v>10</v>
      </c>
      <c r="AZ92" s="22" t="n">
        <f aca="true">INT(RAND()*6)+1+INT(RAND()*6)+1</f>
        <v>8</v>
      </c>
      <c r="BA92" s="22" t="n">
        <f aca="true">INT(RAND()*6)+1+INT(RAND()*6)+1</f>
        <v>9</v>
      </c>
      <c r="BB92" s="22" t="n">
        <f aca="true">INT(RAND()*6)+1+INT(RAND()*6)+1</f>
        <v>6</v>
      </c>
      <c r="BD92" s="22" t="n">
        <f aca="true">INT(RAND()*6)+1+INT(RAND()*6)+1</f>
        <v>8</v>
      </c>
      <c r="BE92" s="22" t="n">
        <f aca="true">INT(RAND()*6)+1+INT(RAND()*6)+1</f>
        <v>10</v>
      </c>
      <c r="BF92" s="22" t="n">
        <f aca="true">INT(RAND()*6)+1+INT(RAND()*6)+1</f>
        <v>6</v>
      </c>
      <c r="BG92" s="22" t="n">
        <f aca="true">INT(RAND()*6)+1+INT(RAND()*6)+1</f>
        <v>7</v>
      </c>
      <c r="BH92" s="22" t="n">
        <f aca="true">INT(RAND()*6)+1+INT(RAND()*6)+1</f>
        <v>4</v>
      </c>
    </row>
    <row r="94" customFormat="false" ht="12.75" hidden="false" customHeight="false" outlineLevel="0" collapsed="false">
      <c r="B94" s="22" t="n">
        <f aca="true">INT(RAND()*6)+1+INT(RAND()*6)+1</f>
        <v>9</v>
      </c>
      <c r="C94" s="22" t="n">
        <f aca="true">INT(RAND()*6)+1+INT(RAND()*6)+1</f>
        <v>7</v>
      </c>
      <c r="D94" s="22" t="n">
        <f aca="true">INT(RAND()*6)+1+INT(RAND()*6)+1</f>
        <v>5</v>
      </c>
      <c r="E94" s="22" t="n">
        <f aca="true">INT(RAND()*6)+1+INT(RAND()*6)+1</f>
        <v>10</v>
      </c>
      <c r="F94" s="22" t="n">
        <f aca="true">INT(RAND()*6)+1+INT(RAND()*6)+1</f>
        <v>5</v>
      </c>
      <c r="H94" s="22" t="n">
        <f aca="true">INT(RAND()*6)+1+INT(RAND()*6)+1</f>
        <v>7</v>
      </c>
      <c r="I94" s="22" t="n">
        <f aca="true">INT(RAND()*6)+1+INT(RAND()*6)+1</f>
        <v>11</v>
      </c>
      <c r="J94" s="22" t="n">
        <f aca="true">INT(RAND()*6)+1+INT(RAND()*6)+1</f>
        <v>3</v>
      </c>
      <c r="K94" s="22" t="n">
        <f aca="true">INT(RAND()*6)+1+INT(RAND()*6)+1</f>
        <v>11</v>
      </c>
      <c r="L94" s="22" t="n">
        <f aca="true">INT(RAND()*6)+1+INT(RAND()*6)+1</f>
        <v>7</v>
      </c>
      <c r="N94" s="22" t="n">
        <f aca="true">INT(RAND()*6)+1+INT(RAND()*6)+1</f>
        <v>5</v>
      </c>
      <c r="O94" s="22" t="n">
        <f aca="true">INT(RAND()*6)+1+INT(RAND()*6)+1</f>
        <v>7</v>
      </c>
      <c r="P94" s="22" t="n">
        <f aca="true">INT(RAND()*6)+1+INT(RAND()*6)+1</f>
        <v>8</v>
      </c>
      <c r="Q94" s="22" t="n">
        <f aca="true">INT(RAND()*6)+1+INT(RAND()*6)+1</f>
        <v>7</v>
      </c>
      <c r="R94" s="22" t="n">
        <f aca="true">INT(RAND()*6)+1+INT(RAND()*6)+1</f>
        <v>6</v>
      </c>
      <c r="T94" s="22" t="n">
        <f aca="true">INT(RAND()*6)+1+INT(RAND()*6)+1</f>
        <v>7</v>
      </c>
      <c r="U94" s="22" t="n">
        <f aca="true">INT(RAND()*6)+1+INT(RAND()*6)+1</f>
        <v>7</v>
      </c>
      <c r="V94" s="22" t="n">
        <f aca="true">INT(RAND()*6)+1+INT(RAND()*6)+1</f>
        <v>7</v>
      </c>
      <c r="W94" s="22" t="n">
        <f aca="true">INT(RAND()*6)+1+INT(RAND()*6)+1</f>
        <v>7</v>
      </c>
      <c r="X94" s="22" t="n">
        <f aca="true">INT(RAND()*6)+1+INT(RAND()*6)+1</f>
        <v>4</v>
      </c>
      <c r="Z94" s="22" t="n">
        <f aca="true">INT(RAND()*6)+1+INT(RAND()*6)+1</f>
        <v>8</v>
      </c>
      <c r="AA94" s="22" t="n">
        <f aca="true">INT(RAND()*6)+1+INT(RAND()*6)+1</f>
        <v>6</v>
      </c>
      <c r="AB94" s="22" t="n">
        <f aca="true">INT(RAND()*6)+1+INT(RAND()*6)+1</f>
        <v>7</v>
      </c>
      <c r="AC94" s="22" t="n">
        <f aca="true">INT(RAND()*6)+1+INT(RAND()*6)+1</f>
        <v>7</v>
      </c>
      <c r="AD94" s="22" t="n">
        <f aca="true">INT(RAND()*6)+1+INT(RAND()*6)+1</f>
        <v>12</v>
      </c>
      <c r="AF94" s="22" t="n">
        <f aca="true">INT(RAND()*6)+1+INT(RAND()*6)+1</f>
        <v>3</v>
      </c>
      <c r="AG94" s="22" t="n">
        <f aca="true">INT(RAND()*6)+1+INT(RAND()*6)+1</f>
        <v>6</v>
      </c>
      <c r="AH94" s="22" t="n">
        <f aca="true">INT(RAND()*6)+1+INT(RAND()*6)+1</f>
        <v>11</v>
      </c>
      <c r="AI94" s="22" t="n">
        <f aca="true">INT(RAND()*6)+1+INT(RAND()*6)+1</f>
        <v>12</v>
      </c>
      <c r="AJ94" s="22" t="n">
        <f aca="true">INT(RAND()*6)+1+INT(RAND()*6)+1</f>
        <v>9</v>
      </c>
      <c r="AL94" s="22" t="n">
        <f aca="true">INT(RAND()*6)+1+INT(RAND()*6)+1</f>
        <v>10</v>
      </c>
      <c r="AM94" s="22" t="n">
        <f aca="true">INT(RAND()*6)+1+INT(RAND()*6)+1</f>
        <v>9</v>
      </c>
      <c r="AN94" s="22" t="n">
        <f aca="true">INT(RAND()*6)+1+INT(RAND()*6)+1</f>
        <v>4</v>
      </c>
      <c r="AO94" s="22" t="n">
        <f aca="true">INT(RAND()*6)+1+INT(RAND()*6)+1</f>
        <v>8</v>
      </c>
      <c r="AP94" s="22" t="n">
        <f aca="true">INT(RAND()*6)+1+INT(RAND()*6)+1</f>
        <v>7</v>
      </c>
      <c r="AR94" s="22" t="n">
        <f aca="true">INT(RAND()*6)+1+INT(RAND()*6)+1</f>
        <v>7</v>
      </c>
      <c r="AS94" s="22" t="n">
        <f aca="true">INT(RAND()*6)+1+INT(RAND()*6)+1</f>
        <v>8</v>
      </c>
      <c r="AT94" s="22" t="n">
        <f aca="true">INT(RAND()*6)+1+INT(RAND()*6)+1</f>
        <v>6</v>
      </c>
      <c r="AU94" s="22" t="n">
        <f aca="true">INT(RAND()*6)+1+INT(RAND()*6)+1</f>
        <v>9</v>
      </c>
      <c r="AV94" s="22" t="n">
        <f aca="true">INT(RAND()*6)+1+INT(RAND()*6)+1</f>
        <v>10</v>
      </c>
      <c r="AX94" s="22" t="n">
        <f aca="true">INT(RAND()*6)+1+INT(RAND()*6)+1</f>
        <v>9</v>
      </c>
      <c r="AY94" s="22" t="n">
        <f aca="true">INT(RAND()*6)+1+INT(RAND()*6)+1</f>
        <v>6</v>
      </c>
      <c r="AZ94" s="22" t="n">
        <f aca="true">INT(RAND()*6)+1+INT(RAND()*6)+1</f>
        <v>5</v>
      </c>
      <c r="BA94" s="22" t="n">
        <f aca="true">INT(RAND()*6)+1+INT(RAND()*6)+1</f>
        <v>2</v>
      </c>
      <c r="BB94" s="22" t="n">
        <f aca="true">INT(RAND()*6)+1+INT(RAND()*6)+1</f>
        <v>10</v>
      </c>
      <c r="BD94" s="22" t="n">
        <f aca="true">INT(RAND()*6)+1+INT(RAND()*6)+1</f>
        <v>10</v>
      </c>
      <c r="BE94" s="22" t="n">
        <f aca="true">INT(RAND()*6)+1+INT(RAND()*6)+1</f>
        <v>4</v>
      </c>
      <c r="BF94" s="22" t="n">
        <f aca="true">INT(RAND()*6)+1+INT(RAND()*6)+1</f>
        <v>6</v>
      </c>
      <c r="BG94" s="22" t="n">
        <f aca="true">INT(RAND()*6)+1+INT(RAND()*6)+1</f>
        <v>5</v>
      </c>
      <c r="BH94" s="22" t="n">
        <f aca="true">INT(RAND()*6)+1+INT(RAND()*6)+1</f>
        <v>5</v>
      </c>
    </row>
    <row r="95" customFormat="false" ht="12.75" hidden="false" customHeight="false" outlineLevel="0" collapsed="false">
      <c r="B95" s="22" t="n">
        <f aca="true">INT(RAND()*6)+1+INT(RAND()*6)+1</f>
        <v>3</v>
      </c>
      <c r="C95" s="22" t="n">
        <f aca="true">INT(RAND()*6)+1+INT(RAND()*6)+1</f>
        <v>9</v>
      </c>
      <c r="D95" s="22" t="n">
        <f aca="true">INT(RAND()*6)+1+INT(RAND()*6)+1</f>
        <v>11</v>
      </c>
      <c r="E95" s="22" t="n">
        <f aca="true">INT(RAND()*6)+1+INT(RAND()*6)+1</f>
        <v>8</v>
      </c>
      <c r="F95" s="22" t="n">
        <f aca="true">INT(RAND()*6)+1+INT(RAND()*6)+1</f>
        <v>6</v>
      </c>
      <c r="H95" s="22" t="n">
        <f aca="true">INT(RAND()*6)+1+INT(RAND()*6)+1</f>
        <v>5</v>
      </c>
      <c r="I95" s="22" t="n">
        <f aca="true">INT(RAND()*6)+1+INT(RAND()*6)+1</f>
        <v>9</v>
      </c>
      <c r="J95" s="22" t="n">
        <f aca="true">INT(RAND()*6)+1+INT(RAND()*6)+1</f>
        <v>10</v>
      </c>
      <c r="K95" s="22" t="n">
        <f aca="true">INT(RAND()*6)+1+INT(RAND()*6)+1</f>
        <v>5</v>
      </c>
      <c r="L95" s="22" t="n">
        <f aca="true">INT(RAND()*6)+1+INT(RAND()*6)+1</f>
        <v>6</v>
      </c>
      <c r="N95" s="22" t="n">
        <f aca="true">INT(RAND()*6)+1+INT(RAND()*6)+1</f>
        <v>8</v>
      </c>
      <c r="O95" s="22" t="n">
        <f aca="true">INT(RAND()*6)+1+INT(RAND()*6)+1</f>
        <v>8</v>
      </c>
      <c r="P95" s="22" t="n">
        <f aca="true">INT(RAND()*6)+1+INT(RAND()*6)+1</f>
        <v>11</v>
      </c>
      <c r="Q95" s="22" t="n">
        <f aca="true">INT(RAND()*6)+1+INT(RAND()*6)+1</f>
        <v>10</v>
      </c>
      <c r="R95" s="22" t="n">
        <f aca="true">INT(RAND()*6)+1+INT(RAND()*6)+1</f>
        <v>10</v>
      </c>
      <c r="T95" s="22" t="n">
        <f aca="true">INT(RAND()*6)+1+INT(RAND()*6)+1</f>
        <v>4</v>
      </c>
      <c r="U95" s="22" t="n">
        <f aca="true">INT(RAND()*6)+1+INT(RAND()*6)+1</f>
        <v>3</v>
      </c>
      <c r="V95" s="22" t="n">
        <f aca="true">INT(RAND()*6)+1+INT(RAND()*6)+1</f>
        <v>5</v>
      </c>
      <c r="W95" s="22" t="n">
        <f aca="true">INT(RAND()*6)+1+INT(RAND()*6)+1</f>
        <v>2</v>
      </c>
      <c r="X95" s="22" t="n">
        <f aca="true">INT(RAND()*6)+1+INT(RAND()*6)+1</f>
        <v>9</v>
      </c>
      <c r="Z95" s="22" t="n">
        <f aca="true">INT(RAND()*6)+1+INT(RAND()*6)+1</f>
        <v>7</v>
      </c>
      <c r="AA95" s="22" t="n">
        <f aca="true">INT(RAND()*6)+1+INT(RAND()*6)+1</f>
        <v>3</v>
      </c>
      <c r="AB95" s="22" t="n">
        <f aca="true">INT(RAND()*6)+1+INT(RAND()*6)+1</f>
        <v>6</v>
      </c>
      <c r="AC95" s="22" t="n">
        <f aca="true">INT(RAND()*6)+1+INT(RAND()*6)+1</f>
        <v>5</v>
      </c>
      <c r="AD95" s="22" t="n">
        <f aca="true">INT(RAND()*6)+1+INT(RAND()*6)+1</f>
        <v>9</v>
      </c>
      <c r="AF95" s="22" t="n">
        <f aca="true">INT(RAND()*6)+1+INT(RAND()*6)+1</f>
        <v>8</v>
      </c>
      <c r="AG95" s="22" t="n">
        <f aca="true">INT(RAND()*6)+1+INT(RAND()*6)+1</f>
        <v>8</v>
      </c>
      <c r="AH95" s="22" t="n">
        <f aca="true">INT(RAND()*6)+1+INT(RAND()*6)+1</f>
        <v>6</v>
      </c>
      <c r="AI95" s="22" t="n">
        <f aca="true">INT(RAND()*6)+1+INT(RAND()*6)+1</f>
        <v>6</v>
      </c>
      <c r="AJ95" s="22" t="n">
        <f aca="true">INT(RAND()*6)+1+INT(RAND()*6)+1</f>
        <v>4</v>
      </c>
      <c r="AL95" s="22" t="n">
        <f aca="true">INT(RAND()*6)+1+INT(RAND()*6)+1</f>
        <v>6</v>
      </c>
      <c r="AM95" s="22" t="n">
        <f aca="true">INT(RAND()*6)+1+INT(RAND()*6)+1</f>
        <v>8</v>
      </c>
      <c r="AN95" s="22" t="n">
        <f aca="true">INT(RAND()*6)+1+INT(RAND()*6)+1</f>
        <v>6</v>
      </c>
      <c r="AO95" s="22" t="n">
        <f aca="true">INT(RAND()*6)+1+INT(RAND()*6)+1</f>
        <v>2</v>
      </c>
      <c r="AP95" s="22" t="n">
        <f aca="true">INT(RAND()*6)+1+INT(RAND()*6)+1</f>
        <v>2</v>
      </c>
      <c r="AR95" s="22" t="n">
        <f aca="true">INT(RAND()*6)+1+INT(RAND()*6)+1</f>
        <v>5</v>
      </c>
      <c r="AS95" s="22" t="n">
        <f aca="true">INT(RAND()*6)+1+INT(RAND()*6)+1</f>
        <v>7</v>
      </c>
      <c r="AT95" s="22" t="n">
        <f aca="true">INT(RAND()*6)+1+INT(RAND()*6)+1</f>
        <v>8</v>
      </c>
      <c r="AU95" s="22" t="n">
        <f aca="true">INT(RAND()*6)+1+INT(RAND()*6)+1</f>
        <v>5</v>
      </c>
      <c r="AV95" s="22" t="n">
        <f aca="true">INT(RAND()*6)+1+INT(RAND()*6)+1</f>
        <v>5</v>
      </c>
      <c r="AX95" s="22" t="n">
        <f aca="true">INT(RAND()*6)+1+INT(RAND()*6)+1</f>
        <v>6</v>
      </c>
      <c r="AY95" s="22" t="n">
        <f aca="true">INT(RAND()*6)+1+INT(RAND()*6)+1</f>
        <v>9</v>
      </c>
      <c r="AZ95" s="22" t="n">
        <f aca="true">INT(RAND()*6)+1+INT(RAND()*6)+1</f>
        <v>6</v>
      </c>
      <c r="BA95" s="22" t="n">
        <f aca="true">INT(RAND()*6)+1+INT(RAND()*6)+1</f>
        <v>4</v>
      </c>
      <c r="BB95" s="22" t="n">
        <f aca="true">INT(RAND()*6)+1+INT(RAND()*6)+1</f>
        <v>9</v>
      </c>
      <c r="BD95" s="22" t="n">
        <f aca="true">INT(RAND()*6)+1+INT(RAND()*6)+1</f>
        <v>5</v>
      </c>
      <c r="BE95" s="22" t="n">
        <f aca="true">INT(RAND()*6)+1+INT(RAND()*6)+1</f>
        <v>11</v>
      </c>
      <c r="BF95" s="22" t="n">
        <f aca="true">INT(RAND()*6)+1+INT(RAND()*6)+1</f>
        <v>6</v>
      </c>
      <c r="BG95" s="22" t="n">
        <f aca="true">INT(RAND()*6)+1+INT(RAND()*6)+1</f>
        <v>6</v>
      </c>
      <c r="BH95" s="22" t="n">
        <f aca="true">INT(RAND()*6)+1+INT(RAND()*6)+1</f>
        <v>2</v>
      </c>
    </row>
    <row r="96" customFormat="false" ht="12.75" hidden="false" customHeight="false" outlineLevel="0" collapsed="false">
      <c r="B96" s="22" t="n">
        <f aca="true">INT(RAND()*6)+1+INT(RAND()*6)+1</f>
        <v>5</v>
      </c>
      <c r="C96" s="22" t="n">
        <f aca="true">INT(RAND()*6)+1+INT(RAND()*6)+1</f>
        <v>7</v>
      </c>
      <c r="D96" s="22" t="n">
        <f aca="true">INT(RAND()*6)+1+INT(RAND()*6)+1</f>
        <v>2</v>
      </c>
      <c r="E96" s="22" t="n">
        <f aca="true">INT(RAND()*6)+1+INT(RAND()*6)+1</f>
        <v>5</v>
      </c>
      <c r="F96" s="22" t="n">
        <f aca="true">INT(RAND()*6)+1+INT(RAND()*6)+1</f>
        <v>11</v>
      </c>
      <c r="H96" s="22" t="n">
        <f aca="true">INT(RAND()*6)+1+INT(RAND()*6)+1</f>
        <v>10</v>
      </c>
      <c r="I96" s="22" t="n">
        <f aca="true">INT(RAND()*6)+1+INT(RAND()*6)+1</f>
        <v>7</v>
      </c>
      <c r="J96" s="22" t="n">
        <f aca="true">INT(RAND()*6)+1+INT(RAND()*6)+1</f>
        <v>5</v>
      </c>
      <c r="K96" s="22" t="n">
        <f aca="true">INT(RAND()*6)+1+INT(RAND()*6)+1</f>
        <v>3</v>
      </c>
      <c r="L96" s="22" t="n">
        <f aca="true">INT(RAND()*6)+1+INT(RAND()*6)+1</f>
        <v>10</v>
      </c>
      <c r="N96" s="22" t="n">
        <f aca="true">INT(RAND()*6)+1+INT(RAND()*6)+1</f>
        <v>8</v>
      </c>
      <c r="O96" s="22" t="n">
        <f aca="true">INT(RAND()*6)+1+INT(RAND()*6)+1</f>
        <v>9</v>
      </c>
      <c r="P96" s="22" t="n">
        <f aca="true">INT(RAND()*6)+1+INT(RAND()*6)+1</f>
        <v>7</v>
      </c>
      <c r="Q96" s="22" t="n">
        <f aca="true">INT(RAND()*6)+1+INT(RAND()*6)+1</f>
        <v>5</v>
      </c>
      <c r="R96" s="22" t="n">
        <f aca="true">INT(RAND()*6)+1+INT(RAND()*6)+1</f>
        <v>8</v>
      </c>
      <c r="T96" s="22" t="n">
        <f aca="true">INT(RAND()*6)+1+INT(RAND()*6)+1</f>
        <v>7</v>
      </c>
      <c r="U96" s="22" t="n">
        <f aca="true">INT(RAND()*6)+1+INT(RAND()*6)+1</f>
        <v>6</v>
      </c>
      <c r="V96" s="22" t="n">
        <f aca="true">INT(RAND()*6)+1+INT(RAND()*6)+1</f>
        <v>12</v>
      </c>
      <c r="W96" s="22" t="n">
        <f aca="true">INT(RAND()*6)+1+INT(RAND()*6)+1</f>
        <v>6</v>
      </c>
      <c r="X96" s="22" t="n">
        <f aca="true">INT(RAND()*6)+1+INT(RAND()*6)+1</f>
        <v>11</v>
      </c>
      <c r="Z96" s="22" t="n">
        <f aca="true">INT(RAND()*6)+1+INT(RAND()*6)+1</f>
        <v>10</v>
      </c>
      <c r="AA96" s="22" t="n">
        <f aca="true">INT(RAND()*6)+1+INT(RAND()*6)+1</f>
        <v>3</v>
      </c>
      <c r="AB96" s="22" t="n">
        <f aca="true">INT(RAND()*6)+1+INT(RAND()*6)+1</f>
        <v>7</v>
      </c>
      <c r="AC96" s="22" t="n">
        <f aca="true">INT(RAND()*6)+1+INT(RAND()*6)+1</f>
        <v>4</v>
      </c>
      <c r="AD96" s="22" t="n">
        <f aca="true">INT(RAND()*6)+1+INT(RAND()*6)+1</f>
        <v>10</v>
      </c>
      <c r="AF96" s="22" t="n">
        <f aca="true">INT(RAND()*6)+1+INT(RAND()*6)+1</f>
        <v>8</v>
      </c>
      <c r="AG96" s="22" t="n">
        <f aca="true">INT(RAND()*6)+1+INT(RAND()*6)+1</f>
        <v>5</v>
      </c>
      <c r="AH96" s="22" t="n">
        <f aca="true">INT(RAND()*6)+1+INT(RAND()*6)+1</f>
        <v>8</v>
      </c>
      <c r="AI96" s="22" t="n">
        <f aca="true">INT(RAND()*6)+1+INT(RAND()*6)+1</f>
        <v>10</v>
      </c>
      <c r="AJ96" s="22" t="n">
        <f aca="true">INT(RAND()*6)+1+INT(RAND()*6)+1</f>
        <v>8</v>
      </c>
      <c r="AL96" s="22" t="n">
        <f aca="true">INT(RAND()*6)+1+INT(RAND()*6)+1</f>
        <v>7</v>
      </c>
      <c r="AM96" s="22" t="n">
        <f aca="true">INT(RAND()*6)+1+INT(RAND()*6)+1</f>
        <v>7</v>
      </c>
      <c r="AN96" s="22" t="n">
        <f aca="true">INT(RAND()*6)+1+INT(RAND()*6)+1</f>
        <v>7</v>
      </c>
      <c r="AO96" s="22" t="n">
        <f aca="true">INT(RAND()*6)+1+INT(RAND()*6)+1</f>
        <v>5</v>
      </c>
      <c r="AP96" s="22" t="n">
        <f aca="true">INT(RAND()*6)+1+INT(RAND()*6)+1</f>
        <v>3</v>
      </c>
      <c r="AR96" s="22" t="n">
        <f aca="true">INT(RAND()*6)+1+INT(RAND()*6)+1</f>
        <v>8</v>
      </c>
      <c r="AS96" s="22" t="n">
        <f aca="true">INT(RAND()*6)+1+INT(RAND()*6)+1</f>
        <v>4</v>
      </c>
      <c r="AT96" s="22" t="n">
        <f aca="true">INT(RAND()*6)+1+INT(RAND()*6)+1</f>
        <v>7</v>
      </c>
      <c r="AU96" s="22" t="n">
        <f aca="true">INT(RAND()*6)+1+INT(RAND()*6)+1</f>
        <v>4</v>
      </c>
      <c r="AV96" s="22" t="n">
        <f aca="true">INT(RAND()*6)+1+INT(RAND()*6)+1</f>
        <v>7</v>
      </c>
      <c r="AX96" s="22" t="n">
        <f aca="true">INT(RAND()*6)+1+INT(RAND()*6)+1</f>
        <v>5</v>
      </c>
      <c r="AY96" s="22" t="n">
        <f aca="true">INT(RAND()*6)+1+INT(RAND()*6)+1</f>
        <v>11</v>
      </c>
      <c r="AZ96" s="22" t="n">
        <f aca="true">INT(RAND()*6)+1+INT(RAND()*6)+1</f>
        <v>11</v>
      </c>
      <c r="BA96" s="22" t="n">
        <f aca="true">INT(RAND()*6)+1+INT(RAND()*6)+1</f>
        <v>7</v>
      </c>
      <c r="BB96" s="22" t="n">
        <f aca="true">INT(RAND()*6)+1+INT(RAND()*6)+1</f>
        <v>11</v>
      </c>
      <c r="BD96" s="22" t="n">
        <f aca="true">INT(RAND()*6)+1+INT(RAND()*6)+1</f>
        <v>5</v>
      </c>
      <c r="BE96" s="22" t="n">
        <f aca="true">INT(RAND()*6)+1+INT(RAND()*6)+1</f>
        <v>4</v>
      </c>
      <c r="BF96" s="22" t="n">
        <f aca="true">INT(RAND()*6)+1+INT(RAND()*6)+1</f>
        <v>3</v>
      </c>
      <c r="BG96" s="22" t="n">
        <f aca="true">INT(RAND()*6)+1+INT(RAND()*6)+1</f>
        <v>8</v>
      </c>
      <c r="BH96" s="22" t="n">
        <f aca="true">INT(RAND()*6)+1+INT(RAND()*6)+1</f>
        <v>7</v>
      </c>
    </row>
    <row r="97" customFormat="false" ht="12.75" hidden="false" customHeight="false" outlineLevel="0" collapsed="false">
      <c r="B97" s="22" t="n">
        <f aca="true">INT(RAND()*6)+1+INT(RAND()*6)+1</f>
        <v>6</v>
      </c>
      <c r="C97" s="22" t="n">
        <f aca="true">INT(RAND()*6)+1+INT(RAND()*6)+1</f>
        <v>2</v>
      </c>
      <c r="D97" s="22" t="n">
        <f aca="true">INT(RAND()*6)+1+INT(RAND()*6)+1</f>
        <v>6</v>
      </c>
      <c r="E97" s="22" t="n">
        <f aca="true">INT(RAND()*6)+1+INT(RAND()*6)+1</f>
        <v>11</v>
      </c>
      <c r="F97" s="22" t="n">
        <f aca="true">INT(RAND()*6)+1+INT(RAND()*6)+1</f>
        <v>3</v>
      </c>
      <c r="H97" s="22" t="n">
        <f aca="true">INT(RAND()*6)+1+INT(RAND()*6)+1</f>
        <v>6</v>
      </c>
      <c r="I97" s="22" t="n">
        <f aca="true">INT(RAND()*6)+1+INT(RAND()*6)+1</f>
        <v>11</v>
      </c>
      <c r="J97" s="22" t="n">
        <f aca="true">INT(RAND()*6)+1+INT(RAND()*6)+1</f>
        <v>10</v>
      </c>
      <c r="K97" s="22" t="n">
        <f aca="true">INT(RAND()*6)+1+INT(RAND()*6)+1</f>
        <v>9</v>
      </c>
      <c r="L97" s="22" t="n">
        <f aca="true">INT(RAND()*6)+1+INT(RAND()*6)+1</f>
        <v>8</v>
      </c>
      <c r="N97" s="22" t="n">
        <f aca="true">INT(RAND()*6)+1+INT(RAND()*6)+1</f>
        <v>7</v>
      </c>
      <c r="O97" s="22" t="n">
        <f aca="true">INT(RAND()*6)+1+INT(RAND()*6)+1</f>
        <v>3</v>
      </c>
      <c r="P97" s="22" t="n">
        <f aca="true">INT(RAND()*6)+1+INT(RAND()*6)+1</f>
        <v>10</v>
      </c>
      <c r="Q97" s="22" t="n">
        <f aca="true">INT(RAND()*6)+1+INT(RAND()*6)+1</f>
        <v>8</v>
      </c>
      <c r="R97" s="22" t="n">
        <f aca="true">INT(RAND()*6)+1+INT(RAND()*6)+1</f>
        <v>7</v>
      </c>
      <c r="T97" s="22" t="n">
        <f aca="true">INT(RAND()*6)+1+INT(RAND()*6)+1</f>
        <v>3</v>
      </c>
      <c r="U97" s="22" t="n">
        <f aca="true">INT(RAND()*6)+1+INT(RAND()*6)+1</f>
        <v>7</v>
      </c>
      <c r="V97" s="22" t="n">
        <f aca="true">INT(RAND()*6)+1+INT(RAND()*6)+1</f>
        <v>9</v>
      </c>
      <c r="W97" s="22" t="n">
        <f aca="true">INT(RAND()*6)+1+INT(RAND()*6)+1</f>
        <v>7</v>
      </c>
      <c r="X97" s="22" t="n">
        <f aca="true">INT(RAND()*6)+1+INT(RAND()*6)+1</f>
        <v>5</v>
      </c>
      <c r="Z97" s="22" t="n">
        <f aca="true">INT(RAND()*6)+1+INT(RAND()*6)+1</f>
        <v>10</v>
      </c>
      <c r="AA97" s="22" t="n">
        <f aca="true">INT(RAND()*6)+1+INT(RAND()*6)+1</f>
        <v>4</v>
      </c>
      <c r="AB97" s="22" t="n">
        <f aca="true">INT(RAND()*6)+1+INT(RAND()*6)+1</f>
        <v>8</v>
      </c>
      <c r="AC97" s="22" t="n">
        <f aca="true">INT(RAND()*6)+1+INT(RAND()*6)+1</f>
        <v>5</v>
      </c>
      <c r="AD97" s="22" t="n">
        <f aca="true">INT(RAND()*6)+1+INT(RAND()*6)+1</f>
        <v>3</v>
      </c>
      <c r="AF97" s="22" t="n">
        <f aca="true">INT(RAND()*6)+1+INT(RAND()*6)+1</f>
        <v>7</v>
      </c>
      <c r="AG97" s="22" t="n">
        <f aca="true">INT(RAND()*6)+1+INT(RAND()*6)+1</f>
        <v>2</v>
      </c>
      <c r="AH97" s="22" t="n">
        <f aca="true">INT(RAND()*6)+1+INT(RAND()*6)+1</f>
        <v>9</v>
      </c>
      <c r="AI97" s="22" t="n">
        <f aca="true">INT(RAND()*6)+1+INT(RAND()*6)+1</f>
        <v>8</v>
      </c>
      <c r="AJ97" s="22" t="n">
        <f aca="true">INT(RAND()*6)+1+INT(RAND()*6)+1</f>
        <v>9</v>
      </c>
      <c r="AL97" s="22" t="n">
        <f aca="true">INT(RAND()*6)+1+INT(RAND()*6)+1</f>
        <v>6</v>
      </c>
      <c r="AM97" s="22" t="n">
        <f aca="true">INT(RAND()*6)+1+INT(RAND()*6)+1</f>
        <v>9</v>
      </c>
      <c r="AN97" s="22" t="n">
        <f aca="true">INT(RAND()*6)+1+INT(RAND()*6)+1</f>
        <v>9</v>
      </c>
      <c r="AO97" s="22" t="n">
        <f aca="true">INT(RAND()*6)+1+INT(RAND()*6)+1</f>
        <v>6</v>
      </c>
      <c r="AP97" s="22" t="n">
        <f aca="true">INT(RAND()*6)+1+INT(RAND()*6)+1</f>
        <v>10</v>
      </c>
      <c r="AR97" s="22" t="n">
        <f aca="true">INT(RAND()*6)+1+INT(RAND()*6)+1</f>
        <v>11</v>
      </c>
      <c r="AS97" s="22" t="n">
        <f aca="true">INT(RAND()*6)+1+INT(RAND()*6)+1</f>
        <v>6</v>
      </c>
      <c r="AT97" s="22" t="n">
        <f aca="true">INT(RAND()*6)+1+INT(RAND()*6)+1</f>
        <v>9</v>
      </c>
      <c r="AU97" s="22" t="n">
        <f aca="true">INT(RAND()*6)+1+INT(RAND()*6)+1</f>
        <v>8</v>
      </c>
      <c r="AV97" s="22" t="n">
        <f aca="true">INT(RAND()*6)+1+INT(RAND()*6)+1</f>
        <v>6</v>
      </c>
      <c r="AX97" s="22" t="n">
        <f aca="true">INT(RAND()*6)+1+INT(RAND()*6)+1</f>
        <v>10</v>
      </c>
      <c r="AY97" s="22" t="n">
        <f aca="true">INT(RAND()*6)+1+INT(RAND()*6)+1</f>
        <v>7</v>
      </c>
      <c r="AZ97" s="22" t="n">
        <f aca="true">INT(RAND()*6)+1+INT(RAND()*6)+1</f>
        <v>6</v>
      </c>
      <c r="BA97" s="22" t="n">
        <f aca="true">INT(RAND()*6)+1+INT(RAND()*6)+1</f>
        <v>7</v>
      </c>
      <c r="BB97" s="22" t="n">
        <f aca="true">INT(RAND()*6)+1+INT(RAND()*6)+1</f>
        <v>10</v>
      </c>
      <c r="BD97" s="22" t="n">
        <f aca="true">INT(RAND()*6)+1+INT(RAND()*6)+1</f>
        <v>6</v>
      </c>
      <c r="BE97" s="22" t="n">
        <f aca="true">INT(RAND()*6)+1+INT(RAND()*6)+1</f>
        <v>8</v>
      </c>
      <c r="BF97" s="22" t="n">
        <f aca="true">INT(RAND()*6)+1+INT(RAND()*6)+1</f>
        <v>9</v>
      </c>
      <c r="BG97" s="22" t="n">
        <f aca="true">INT(RAND()*6)+1+INT(RAND()*6)+1</f>
        <v>7</v>
      </c>
      <c r="BH97" s="22" t="n">
        <f aca="true">INT(RAND()*6)+1+INT(RAND()*6)+1</f>
        <v>10</v>
      </c>
      <c r="BI97" s="22"/>
    </row>
    <row r="98" customFormat="false" ht="12.75" hidden="false" customHeight="false" outlineLevel="0" collapsed="false">
      <c r="B98" s="22" t="n">
        <f aca="true">INT(RAND()*6)+1+INT(RAND()*6)+1</f>
        <v>8</v>
      </c>
      <c r="C98" s="22" t="n">
        <f aca="true">INT(RAND()*6)+1+INT(RAND()*6)+1</f>
        <v>9</v>
      </c>
      <c r="D98" s="22" t="n">
        <f aca="true">INT(RAND()*6)+1+INT(RAND()*6)+1</f>
        <v>3</v>
      </c>
      <c r="E98" s="22" t="n">
        <f aca="true">INT(RAND()*6)+1+INT(RAND()*6)+1</f>
        <v>8</v>
      </c>
      <c r="F98" s="22" t="n">
        <f aca="true">INT(RAND()*6)+1+INT(RAND()*6)+1</f>
        <v>6</v>
      </c>
      <c r="H98" s="22" t="n">
        <f aca="true">INT(RAND()*6)+1+INT(RAND()*6)+1</f>
        <v>6</v>
      </c>
      <c r="I98" s="22" t="n">
        <f aca="true">INT(RAND()*6)+1+INT(RAND()*6)+1</f>
        <v>3</v>
      </c>
      <c r="J98" s="22" t="n">
        <f aca="true">INT(RAND()*6)+1+INT(RAND()*6)+1</f>
        <v>5</v>
      </c>
      <c r="K98" s="22" t="n">
        <f aca="true">INT(RAND()*6)+1+INT(RAND()*6)+1</f>
        <v>7</v>
      </c>
      <c r="L98" s="22" t="n">
        <f aca="true">INT(RAND()*6)+1+INT(RAND()*6)+1</f>
        <v>6</v>
      </c>
      <c r="N98" s="22" t="n">
        <f aca="true">INT(RAND()*6)+1+INT(RAND()*6)+1</f>
        <v>9</v>
      </c>
      <c r="O98" s="22" t="n">
        <f aca="true">INT(RAND()*6)+1+INT(RAND()*6)+1</f>
        <v>4</v>
      </c>
      <c r="P98" s="22" t="n">
        <f aca="true">INT(RAND()*6)+1+INT(RAND()*6)+1</f>
        <v>5</v>
      </c>
      <c r="Q98" s="22" t="n">
        <f aca="true">INT(RAND()*6)+1+INT(RAND()*6)+1</f>
        <v>8</v>
      </c>
      <c r="R98" s="22" t="n">
        <f aca="true">INT(RAND()*6)+1+INT(RAND()*6)+1</f>
        <v>7</v>
      </c>
      <c r="T98" s="22" t="n">
        <f aca="true">INT(RAND()*6)+1+INT(RAND()*6)+1</f>
        <v>7</v>
      </c>
      <c r="U98" s="22" t="n">
        <f aca="true">INT(RAND()*6)+1+INT(RAND()*6)+1</f>
        <v>5</v>
      </c>
      <c r="V98" s="22" t="n">
        <f aca="true">INT(RAND()*6)+1+INT(RAND()*6)+1</f>
        <v>6</v>
      </c>
      <c r="W98" s="22" t="n">
        <f aca="true">INT(RAND()*6)+1+INT(RAND()*6)+1</f>
        <v>5</v>
      </c>
      <c r="X98" s="22" t="n">
        <f aca="true">INT(RAND()*6)+1+INT(RAND()*6)+1</f>
        <v>5</v>
      </c>
      <c r="Z98" s="22" t="n">
        <f aca="true">INT(RAND()*6)+1+INT(RAND()*6)+1</f>
        <v>10</v>
      </c>
      <c r="AA98" s="22" t="n">
        <f aca="true">INT(RAND()*6)+1+INT(RAND()*6)+1</f>
        <v>9</v>
      </c>
      <c r="AB98" s="22" t="n">
        <f aca="true">INT(RAND()*6)+1+INT(RAND()*6)+1</f>
        <v>7</v>
      </c>
      <c r="AC98" s="22" t="n">
        <f aca="true">INT(RAND()*6)+1+INT(RAND()*6)+1</f>
        <v>11</v>
      </c>
      <c r="AD98" s="22" t="n">
        <f aca="true">INT(RAND()*6)+1+INT(RAND()*6)+1</f>
        <v>10</v>
      </c>
      <c r="AF98" s="22" t="n">
        <f aca="true">INT(RAND()*6)+1+INT(RAND()*6)+1</f>
        <v>10</v>
      </c>
      <c r="AG98" s="22" t="n">
        <f aca="true">INT(RAND()*6)+1+INT(RAND()*6)+1</f>
        <v>5</v>
      </c>
      <c r="AH98" s="22" t="n">
        <f aca="true">INT(RAND()*6)+1+INT(RAND()*6)+1</f>
        <v>10</v>
      </c>
      <c r="AI98" s="22" t="n">
        <f aca="true">INT(RAND()*6)+1+INT(RAND()*6)+1</f>
        <v>11</v>
      </c>
      <c r="AJ98" s="22" t="n">
        <f aca="true">INT(RAND()*6)+1+INT(RAND()*6)+1</f>
        <v>11</v>
      </c>
      <c r="AL98" s="22" t="n">
        <f aca="true">INT(RAND()*6)+1+INT(RAND()*6)+1</f>
        <v>6</v>
      </c>
      <c r="AM98" s="22" t="n">
        <f aca="true">INT(RAND()*6)+1+INT(RAND()*6)+1</f>
        <v>4</v>
      </c>
      <c r="AN98" s="22" t="n">
        <f aca="true">INT(RAND()*6)+1+INT(RAND()*6)+1</f>
        <v>9</v>
      </c>
      <c r="AO98" s="22" t="n">
        <f aca="true">INT(RAND()*6)+1+INT(RAND()*6)+1</f>
        <v>8</v>
      </c>
      <c r="AP98" s="22" t="n">
        <f aca="true">INT(RAND()*6)+1+INT(RAND()*6)+1</f>
        <v>8</v>
      </c>
      <c r="AR98" s="22" t="n">
        <f aca="true">INT(RAND()*6)+1+INT(RAND()*6)+1</f>
        <v>9</v>
      </c>
      <c r="AS98" s="22" t="n">
        <f aca="true">INT(RAND()*6)+1+INT(RAND()*6)+1</f>
        <v>7</v>
      </c>
      <c r="AT98" s="22" t="n">
        <f aca="true">INT(RAND()*6)+1+INT(RAND()*6)+1</f>
        <v>4</v>
      </c>
      <c r="AU98" s="22" t="n">
        <f aca="true">INT(RAND()*6)+1+INT(RAND()*6)+1</f>
        <v>8</v>
      </c>
      <c r="AV98" s="22" t="n">
        <f aca="true">INT(RAND()*6)+1+INT(RAND()*6)+1</f>
        <v>6</v>
      </c>
      <c r="AX98" s="22" t="n">
        <f aca="true">INT(RAND()*6)+1+INT(RAND()*6)+1</f>
        <v>8</v>
      </c>
      <c r="AY98" s="22" t="n">
        <f aca="true">INT(RAND()*6)+1+INT(RAND()*6)+1</f>
        <v>8</v>
      </c>
      <c r="AZ98" s="22" t="n">
        <f aca="true">INT(RAND()*6)+1+INT(RAND()*6)+1</f>
        <v>6</v>
      </c>
      <c r="BA98" s="22" t="n">
        <f aca="true">INT(RAND()*6)+1+INT(RAND()*6)+1</f>
        <v>6</v>
      </c>
      <c r="BB98" s="22" t="n">
        <f aca="true">INT(RAND()*6)+1+INT(RAND()*6)+1</f>
        <v>7</v>
      </c>
      <c r="BD98" s="22" t="n">
        <f aca="true">INT(RAND()*6)+1+INT(RAND()*6)+1</f>
        <v>10</v>
      </c>
      <c r="BE98" s="22" t="n">
        <f aca="true">INT(RAND()*6)+1+INT(RAND()*6)+1</f>
        <v>4</v>
      </c>
      <c r="BF98" s="22" t="n">
        <f aca="true">INT(RAND()*6)+1+INT(RAND()*6)+1</f>
        <v>6</v>
      </c>
      <c r="BG98" s="22" t="n">
        <f aca="true">INT(RAND()*6)+1+INT(RAND()*6)+1</f>
        <v>8</v>
      </c>
      <c r="BH98" s="22" t="n">
        <f aca="true">INT(RAND()*6)+1+INT(RAND()*6)+1</f>
        <v>2</v>
      </c>
      <c r="BI98" s="22"/>
    </row>
    <row r="99" customFormat="false" ht="12.75" hidden="false" customHeight="false" outlineLevel="0" collapsed="false">
      <c r="A99" s="6" t="n">
        <v>4000</v>
      </c>
    </row>
    <row r="100" customFormat="false" ht="12.75" hidden="false" customHeight="false" outlineLevel="0" collapsed="false">
      <c r="B100" s="22" t="n">
        <f aca="true">INT(RAND()*6)+1+INT(RAND()*6)+1</f>
        <v>3</v>
      </c>
      <c r="C100" s="22" t="n">
        <f aca="true">INT(RAND()*6)+1+INT(RAND()*6)+1</f>
        <v>9</v>
      </c>
      <c r="D100" s="22" t="n">
        <f aca="true">INT(RAND()*6)+1+INT(RAND()*6)+1</f>
        <v>9</v>
      </c>
      <c r="E100" s="22" t="n">
        <f aca="true">INT(RAND()*6)+1+INT(RAND()*6)+1</f>
        <v>8</v>
      </c>
      <c r="F100" s="22" t="n">
        <f aca="true">INT(RAND()*6)+1+INT(RAND()*6)+1</f>
        <v>9</v>
      </c>
      <c r="H100" s="22" t="n">
        <f aca="true">INT(RAND()*6)+1+INT(RAND()*6)+1</f>
        <v>5</v>
      </c>
      <c r="I100" s="22" t="n">
        <f aca="true">INT(RAND()*6)+1+INT(RAND()*6)+1</f>
        <v>11</v>
      </c>
      <c r="J100" s="22" t="n">
        <f aca="true">INT(RAND()*6)+1+INT(RAND()*6)+1</f>
        <v>5</v>
      </c>
      <c r="K100" s="22" t="n">
        <f aca="true">INT(RAND()*6)+1+INT(RAND()*6)+1</f>
        <v>4</v>
      </c>
      <c r="L100" s="22" t="n">
        <f aca="true">INT(RAND()*6)+1+INT(RAND()*6)+1</f>
        <v>9</v>
      </c>
      <c r="N100" s="22" t="n">
        <f aca="true">INT(RAND()*6)+1+INT(RAND()*6)+1</f>
        <v>8</v>
      </c>
      <c r="O100" s="22" t="n">
        <f aca="true">INT(RAND()*6)+1+INT(RAND()*6)+1</f>
        <v>6</v>
      </c>
      <c r="P100" s="22" t="n">
        <f aca="true">INT(RAND()*6)+1+INT(RAND()*6)+1</f>
        <v>9</v>
      </c>
      <c r="Q100" s="22" t="n">
        <f aca="true">INT(RAND()*6)+1+INT(RAND()*6)+1</f>
        <v>5</v>
      </c>
      <c r="R100" s="22" t="n">
        <f aca="true">INT(RAND()*6)+1+INT(RAND()*6)+1</f>
        <v>9</v>
      </c>
      <c r="T100" s="22" t="n">
        <f aca="true">INT(RAND()*6)+1+INT(RAND()*6)+1</f>
        <v>8</v>
      </c>
      <c r="U100" s="22" t="n">
        <f aca="true">INT(RAND()*6)+1+INT(RAND()*6)+1</f>
        <v>8</v>
      </c>
      <c r="V100" s="22" t="n">
        <f aca="true">INT(RAND()*6)+1+INT(RAND()*6)+1</f>
        <v>3</v>
      </c>
      <c r="W100" s="22" t="n">
        <f aca="true">INT(RAND()*6)+1+INT(RAND()*6)+1</f>
        <v>5</v>
      </c>
      <c r="X100" s="22" t="n">
        <f aca="true">INT(RAND()*6)+1+INT(RAND()*6)+1</f>
        <v>8</v>
      </c>
      <c r="Z100" s="22" t="n">
        <f aca="true">INT(RAND()*6)+1+INT(RAND()*6)+1</f>
        <v>5</v>
      </c>
      <c r="AA100" s="22" t="n">
        <f aca="true">INT(RAND()*6)+1+INT(RAND()*6)+1</f>
        <v>8</v>
      </c>
      <c r="AB100" s="22" t="n">
        <f aca="true">INT(RAND()*6)+1+INT(RAND()*6)+1</f>
        <v>6</v>
      </c>
      <c r="AC100" s="22" t="n">
        <f aca="true">INT(RAND()*6)+1+INT(RAND()*6)+1</f>
        <v>8</v>
      </c>
      <c r="AD100" s="22" t="n">
        <f aca="true">INT(RAND()*6)+1+INT(RAND()*6)+1</f>
        <v>7</v>
      </c>
      <c r="AF100" s="22" t="n">
        <f aca="true">INT(RAND()*6)+1+INT(RAND()*6)+1</f>
        <v>9</v>
      </c>
      <c r="AG100" s="22" t="n">
        <f aca="true">INT(RAND()*6)+1+INT(RAND()*6)+1</f>
        <v>8</v>
      </c>
      <c r="AH100" s="22" t="n">
        <f aca="true">INT(RAND()*6)+1+INT(RAND()*6)+1</f>
        <v>9</v>
      </c>
      <c r="AI100" s="22" t="n">
        <f aca="true">INT(RAND()*6)+1+INT(RAND()*6)+1</f>
        <v>3</v>
      </c>
      <c r="AJ100" s="22" t="n">
        <f aca="true">INT(RAND()*6)+1+INT(RAND()*6)+1</f>
        <v>10</v>
      </c>
      <c r="AL100" s="22" t="n">
        <f aca="true">INT(RAND()*6)+1+INT(RAND()*6)+1</f>
        <v>6</v>
      </c>
      <c r="AM100" s="22" t="n">
        <f aca="true">INT(RAND()*6)+1+INT(RAND()*6)+1</f>
        <v>6</v>
      </c>
      <c r="AN100" s="22" t="n">
        <f aca="true">INT(RAND()*6)+1+INT(RAND()*6)+1</f>
        <v>6</v>
      </c>
      <c r="AO100" s="22" t="n">
        <f aca="true">INT(RAND()*6)+1+INT(RAND()*6)+1</f>
        <v>6</v>
      </c>
      <c r="AP100" s="22" t="n">
        <f aca="true">INT(RAND()*6)+1+INT(RAND()*6)+1</f>
        <v>7</v>
      </c>
      <c r="AR100" s="22" t="n">
        <f aca="true">INT(RAND()*6)+1+INT(RAND()*6)+1</f>
        <v>10</v>
      </c>
      <c r="AS100" s="22" t="n">
        <f aca="true">INT(RAND()*6)+1+INT(RAND()*6)+1</f>
        <v>8</v>
      </c>
      <c r="AT100" s="22" t="n">
        <f aca="true">INT(RAND()*6)+1+INT(RAND()*6)+1</f>
        <v>9</v>
      </c>
      <c r="AU100" s="22" t="n">
        <f aca="true">INT(RAND()*6)+1+INT(RAND()*6)+1</f>
        <v>6</v>
      </c>
      <c r="AV100" s="22" t="n">
        <f aca="true">INT(RAND()*6)+1+INT(RAND()*6)+1</f>
        <v>2</v>
      </c>
      <c r="AX100" s="22" t="n">
        <f aca="true">INT(RAND()*6)+1+INT(RAND()*6)+1</f>
        <v>5</v>
      </c>
      <c r="AY100" s="22" t="n">
        <f aca="true">INT(RAND()*6)+1+INT(RAND()*6)+1</f>
        <v>10</v>
      </c>
      <c r="AZ100" s="22" t="n">
        <f aca="true">INT(RAND()*6)+1+INT(RAND()*6)+1</f>
        <v>2</v>
      </c>
      <c r="BA100" s="22" t="n">
        <f aca="true">INT(RAND()*6)+1+INT(RAND()*6)+1</f>
        <v>8</v>
      </c>
      <c r="BB100" s="22" t="n">
        <f aca="true">INT(RAND()*6)+1+INT(RAND()*6)+1</f>
        <v>7</v>
      </c>
      <c r="BD100" s="22" t="n">
        <f aca="true">INT(RAND()*6)+1+INT(RAND()*6)+1</f>
        <v>12</v>
      </c>
      <c r="BE100" s="22" t="n">
        <f aca="true">INT(RAND()*6)+1+INT(RAND()*6)+1</f>
        <v>11</v>
      </c>
      <c r="BF100" s="22" t="n">
        <f aca="true">INT(RAND()*6)+1+INT(RAND()*6)+1</f>
        <v>5</v>
      </c>
      <c r="BG100" s="22" t="n">
        <f aca="true">INT(RAND()*6)+1+INT(RAND()*6)+1</f>
        <v>11</v>
      </c>
      <c r="BH100" s="22" t="n">
        <f aca="true">INT(RAND()*6)+1+INT(RAND()*6)+1</f>
        <v>8</v>
      </c>
      <c r="BI100" s="22"/>
    </row>
    <row r="101" customFormat="false" ht="12.75" hidden="false" customHeight="false" outlineLevel="0" collapsed="false">
      <c r="B101" s="22" t="n">
        <f aca="true">INT(RAND()*6)+1+INT(RAND()*6)+1</f>
        <v>6</v>
      </c>
      <c r="C101" s="22" t="n">
        <f aca="true">INT(RAND()*6)+1+INT(RAND()*6)+1</f>
        <v>9</v>
      </c>
      <c r="D101" s="22" t="n">
        <f aca="true">INT(RAND()*6)+1+INT(RAND()*6)+1</f>
        <v>6</v>
      </c>
      <c r="E101" s="22" t="n">
        <f aca="true">INT(RAND()*6)+1+INT(RAND()*6)+1</f>
        <v>8</v>
      </c>
      <c r="F101" s="22" t="n">
        <f aca="true">INT(RAND()*6)+1+INT(RAND()*6)+1</f>
        <v>5</v>
      </c>
      <c r="H101" s="22" t="n">
        <f aca="true">INT(RAND()*6)+1+INT(RAND()*6)+1</f>
        <v>7</v>
      </c>
      <c r="I101" s="22" t="n">
        <f aca="true">INT(RAND()*6)+1+INT(RAND()*6)+1</f>
        <v>9</v>
      </c>
      <c r="J101" s="22" t="n">
        <f aca="true">INT(RAND()*6)+1+INT(RAND()*6)+1</f>
        <v>8</v>
      </c>
      <c r="K101" s="22" t="n">
        <f aca="true">INT(RAND()*6)+1+INT(RAND()*6)+1</f>
        <v>3</v>
      </c>
      <c r="L101" s="22" t="n">
        <f aca="true">INT(RAND()*6)+1+INT(RAND()*6)+1</f>
        <v>7</v>
      </c>
      <c r="N101" s="22" t="n">
        <f aca="true">INT(RAND()*6)+1+INT(RAND()*6)+1</f>
        <v>9</v>
      </c>
      <c r="O101" s="22" t="n">
        <f aca="true">INT(RAND()*6)+1+INT(RAND()*6)+1</f>
        <v>7</v>
      </c>
      <c r="P101" s="22" t="n">
        <f aca="true">INT(RAND()*6)+1+INT(RAND()*6)+1</f>
        <v>6</v>
      </c>
      <c r="Q101" s="22" t="n">
        <f aca="true">INT(RAND()*6)+1+INT(RAND()*6)+1</f>
        <v>4</v>
      </c>
      <c r="R101" s="22" t="n">
        <f aca="true">INT(RAND()*6)+1+INT(RAND()*6)+1</f>
        <v>3</v>
      </c>
      <c r="T101" s="22" t="n">
        <f aca="true">INT(RAND()*6)+1+INT(RAND()*6)+1</f>
        <v>9</v>
      </c>
      <c r="U101" s="22" t="n">
        <f aca="true">INT(RAND()*6)+1+INT(RAND()*6)+1</f>
        <v>7</v>
      </c>
      <c r="V101" s="22" t="n">
        <f aca="true">INT(RAND()*6)+1+INT(RAND()*6)+1</f>
        <v>9</v>
      </c>
      <c r="W101" s="22" t="n">
        <f aca="true">INT(RAND()*6)+1+INT(RAND()*6)+1</f>
        <v>5</v>
      </c>
      <c r="X101" s="22" t="n">
        <f aca="true">INT(RAND()*6)+1+INT(RAND()*6)+1</f>
        <v>8</v>
      </c>
      <c r="Z101" s="22" t="n">
        <f aca="true">INT(RAND()*6)+1+INT(RAND()*6)+1</f>
        <v>9</v>
      </c>
      <c r="AA101" s="22" t="n">
        <f aca="true">INT(RAND()*6)+1+INT(RAND()*6)+1</f>
        <v>9</v>
      </c>
      <c r="AB101" s="22" t="n">
        <f aca="true">INT(RAND()*6)+1+INT(RAND()*6)+1</f>
        <v>7</v>
      </c>
      <c r="AC101" s="22" t="n">
        <f aca="true">INT(RAND()*6)+1+INT(RAND()*6)+1</f>
        <v>8</v>
      </c>
      <c r="AD101" s="22" t="n">
        <f aca="true">INT(RAND()*6)+1+INT(RAND()*6)+1</f>
        <v>7</v>
      </c>
      <c r="AF101" s="22" t="n">
        <f aca="true">INT(RAND()*6)+1+INT(RAND()*6)+1</f>
        <v>11</v>
      </c>
      <c r="AG101" s="22" t="n">
        <f aca="true">INT(RAND()*6)+1+INT(RAND()*6)+1</f>
        <v>9</v>
      </c>
      <c r="AH101" s="22" t="n">
        <f aca="true">INT(RAND()*6)+1+INT(RAND()*6)+1</f>
        <v>8</v>
      </c>
      <c r="AI101" s="22" t="n">
        <f aca="true">INT(RAND()*6)+1+INT(RAND()*6)+1</f>
        <v>8</v>
      </c>
      <c r="AJ101" s="22" t="n">
        <f aca="true">INT(RAND()*6)+1+INT(RAND()*6)+1</f>
        <v>5</v>
      </c>
      <c r="AL101" s="22" t="n">
        <f aca="true">INT(RAND()*6)+1+INT(RAND()*6)+1</f>
        <v>5</v>
      </c>
      <c r="AM101" s="22" t="n">
        <f aca="true">INT(RAND()*6)+1+INT(RAND()*6)+1</f>
        <v>2</v>
      </c>
      <c r="AN101" s="22" t="n">
        <f aca="true">INT(RAND()*6)+1+INT(RAND()*6)+1</f>
        <v>8</v>
      </c>
      <c r="AO101" s="22" t="n">
        <f aca="true">INT(RAND()*6)+1+INT(RAND()*6)+1</f>
        <v>12</v>
      </c>
      <c r="AP101" s="22" t="n">
        <f aca="true">INT(RAND()*6)+1+INT(RAND()*6)+1</f>
        <v>7</v>
      </c>
      <c r="AR101" s="22" t="n">
        <f aca="true">INT(RAND()*6)+1+INT(RAND()*6)+1</f>
        <v>10</v>
      </c>
      <c r="AS101" s="22" t="n">
        <f aca="true">INT(RAND()*6)+1+INT(RAND()*6)+1</f>
        <v>4</v>
      </c>
      <c r="AT101" s="22" t="n">
        <f aca="true">INT(RAND()*6)+1+INT(RAND()*6)+1</f>
        <v>9</v>
      </c>
      <c r="AU101" s="22" t="n">
        <f aca="true">INT(RAND()*6)+1+INT(RAND()*6)+1</f>
        <v>3</v>
      </c>
      <c r="AV101" s="22" t="n">
        <f aca="true">INT(RAND()*6)+1+INT(RAND()*6)+1</f>
        <v>8</v>
      </c>
      <c r="AX101" s="22" t="n">
        <f aca="true">INT(RAND()*6)+1+INT(RAND()*6)+1</f>
        <v>3</v>
      </c>
      <c r="AY101" s="22" t="n">
        <f aca="true">INT(RAND()*6)+1+INT(RAND()*6)+1</f>
        <v>7</v>
      </c>
      <c r="AZ101" s="22" t="n">
        <f aca="true">INT(RAND()*6)+1+INT(RAND()*6)+1</f>
        <v>10</v>
      </c>
      <c r="BA101" s="22" t="n">
        <f aca="true">INT(RAND()*6)+1+INT(RAND()*6)+1</f>
        <v>3</v>
      </c>
      <c r="BB101" s="22" t="n">
        <f aca="true">INT(RAND()*6)+1+INT(RAND()*6)+1</f>
        <v>7</v>
      </c>
      <c r="BD101" s="22" t="n">
        <f aca="true">INT(RAND()*6)+1+INT(RAND()*6)+1</f>
        <v>7</v>
      </c>
      <c r="BE101" s="22" t="n">
        <f aca="true">INT(RAND()*6)+1+INT(RAND()*6)+1</f>
        <v>4</v>
      </c>
      <c r="BF101" s="22" t="n">
        <f aca="true">INT(RAND()*6)+1+INT(RAND()*6)+1</f>
        <v>12</v>
      </c>
      <c r="BG101" s="22" t="n">
        <f aca="true">INT(RAND()*6)+1+INT(RAND()*6)+1</f>
        <v>7</v>
      </c>
      <c r="BH101" s="22" t="n">
        <f aca="true">INT(RAND()*6)+1+INT(RAND()*6)+1</f>
        <v>5</v>
      </c>
      <c r="BI101" s="22"/>
    </row>
    <row r="102" customFormat="false" ht="12.75" hidden="false" customHeight="false" outlineLevel="0" collapsed="false">
      <c r="B102" s="22" t="n">
        <f aca="true">INT(RAND()*6)+1+INT(RAND()*6)+1</f>
        <v>10</v>
      </c>
      <c r="C102" s="22" t="n">
        <f aca="true">INT(RAND()*6)+1+INT(RAND()*6)+1</f>
        <v>5</v>
      </c>
      <c r="D102" s="22" t="n">
        <f aca="true">INT(RAND()*6)+1+INT(RAND()*6)+1</f>
        <v>4</v>
      </c>
      <c r="E102" s="22" t="n">
        <f aca="true">INT(RAND()*6)+1+INT(RAND()*6)+1</f>
        <v>8</v>
      </c>
      <c r="F102" s="22" t="n">
        <f aca="true">INT(RAND()*6)+1+INT(RAND()*6)+1</f>
        <v>6</v>
      </c>
      <c r="H102" s="22" t="n">
        <f aca="true">INT(RAND()*6)+1+INT(RAND()*6)+1</f>
        <v>2</v>
      </c>
      <c r="I102" s="22" t="n">
        <f aca="true">INT(RAND()*6)+1+INT(RAND()*6)+1</f>
        <v>7</v>
      </c>
      <c r="J102" s="22" t="n">
        <f aca="true">INT(RAND()*6)+1+INT(RAND()*6)+1</f>
        <v>8</v>
      </c>
      <c r="K102" s="22" t="n">
        <f aca="true">INT(RAND()*6)+1+INT(RAND()*6)+1</f>
        <v>8</v>
      </c>
      <c r="L102" s="22" t="n">
        <f aca="true">INT(RAND()*6)+1+INT(RAND()*6)+1</f>
        <v>5</v>
      </c>
      <c r="N102" s="22" t="n">
        <f aca="true">INT(RAND()*6)+1+INT(RAND()*6)+1</f>
        <v>12</v>
      </c>
      <c r="O102" s="22" t="n">
        <f aca="true">INT(RAND()*6)+1+INT(RAND()*6)+1</f>
        <v>8</v>
      </c>
      <c r="P102" s="22" t="n">
        <f aca="true">INT(RAND()*6)+1+INT(RAND()*6)+1</f>
        <v>7</v>
      </c>
      <c r="Q102" s="22" t="n">
        <f aca="true">INT(RAND()*6)+1+INT(RAND()*6)+1</f>
        <v>8</v>
      </c>
      <c r="R102" s="22" t="n">
        <f aca="true">INT(RAND()*6)+1+INT(RAND()*6)+1</f>
        <v>8</v>
      </c>
      <c r="T102" s="22" t="n">
        <f aca="true">INT(RAND()*6)+1+INT(RAND()*6)+1</f>
        <v>7</v>
      </c>
      <c r="U102" s="22" t="n">
        <f aca="true">INT(RAND()*6)+1+INT(RAND()*6)+1</f>
        <v>7</v>
      </c>
      <c r="V102" s="22" t="n">
        <f aca="true">INT(RAND()*6)+1+INT(RAND()*6)+1</f>
        <v>4</v>
      </c>
      <c r="W102" s="22" t="n">
        <f aca="true">INT(RAND()*6)+1+INT(RAND()*6)+1</f>
        <v>7</v>
      </c>
      <c r="X102" s="22" t="n">
        <f aca="true">INT(RAND()*6)+1+INT(RAND()*6)+1</f>
        <v>9</v>
      </c>
      <c r="Z102" s="22" t="n">
        <f aca="true">INT(RAND()*6)+1+INT(RAND()*6)+1</f>
        <v>6</v>
      </c>
      <c r="AA102" s="22" t="n">
        <f aca="true">INT(RAND()*6)+1+INT(RAND()*6)+1</f>
        <v>4</v>
      </c>
      <c r="AB102" s="22" t="n">
        <f aca="true">INT(RAND()*6)+1+INT(RAND()*6)+1</f>
        <v>6</v>
      </c>
      <c r="AC102" s="22" t="n">
        <f aca="true">INT(RAND()*6)+1+INT(RAND()*6)+1</f>
        <v>6</v>
      </c>
      <c r="AD102" s="22" t="n">
        <f aca="true">INT(RAND()*6)+1+INT(RAND()*6)+1</f>
        <v>5</v>
      </c>
      <c r="AF102" s="22" t="n">
        <f aca="true">INT(RAND()*6)+1+INT(RAND()*6)+1</f>
        <v>5</v>
      </c>
      <c r="AG102" s="22" t="n">
        <f aca="true">INT(RAND()*6)+1+INT(RAND()*6)+1</f>
        <v>8</v>
      </c>
      <c r="AH102" s="22" t="n">
        <f aca="true">INT(RAND()*6)+1+INT(RAND()*6)+1</f>
        <v>6</v>
      </c>
      <c r="AI102" s="22" t="n">
        <f aca="true">INT(RAND()*6)+1+INT(RAND()*6)+1</f>
        <v>9</v>
      </c>
      <c r="AJ102" s="22" t="n">
        <f aca="true">INT(RAND()*6)+1+INT(RAND()*6)+1</f>
        <v>5</v>
      </c>
      <c r="AL102" s="22" t="n">
        <f aca="true">INT(RAND()*6)+1+INT(RAND()*6)+1</f>
        <v>7</v>
      </c>
      <c r="AM102" s="22" t="n">
        <f aca="true">INT(RAND()*6)+1+INT(RAND()*6)+1</f>
        <v>3</v>
      </c>
      <c r="AN102" s="22" t="n">
        <f aca="true">INT(RAND()*6)+1+INT(RAND()*6)+1</f>
        <v>11</v>
      </c>
      <c r="AO102" s="22" t="n">
        <f aca="true">INT(RAND()*6)+1+INT(RAND()*6)+1</f>
        <v>7</v>
      </c>
      <c r="AP102" s="22" t="n">
        <f aca="true">INT(RAND()*6)+1+INT(RAND()*6)+1</f>
        <v>2</v>
      </c>
      <c r="AR102" s="22" t="n">
        <f aca="true">INT(RAND()*6)+1+INT(RAND()*6)+1</f>
        <v>7</v>
      </c>
      <c r="AS102" s="22" t="n">
        <f aca="true">INT(RAND()*6)+1+INT(RAND()*6)+1</f>
        <v>11</v>
      </c>
      <c r="AT102" s="22" t="n">
        <f aca="true">INT(RAND()*6)+1+INT(RAND()*6)+1</f>
        <v>3</v>
      </c>
      <c r="AU102" s="22" t="n">
        <f aca="true">INT(RAND()*6)+1+INT(RAND()*6)+1</f>
        <v>10</v>
      </c>
      <c r="AV102" s="22" t="n">
        <f aca="true">INT(RAND()*6)+1+INT(RAND()*6)+1</f>
        <v>5</v>
      </c>
      <c r="AX102" s="22" t="n">
        <f aca="true">INT(RAND()*6)+1+INT(RAND()*6)+1</f>
        <v>9</v>
      </c>
      <c r="AY102" s="22" t="n">
        <f aca="true">INT(RAND()*6)+1+INT(RAND()*6)+1</f>
        <v>10</v>
      </c>
      <c r="AZ102" s="22" t="n">
        <f aca="true">INT(RAND()*6)+1+INT(RAND()*6)+1</f>
        <v>9</v>
      </c>
      <c r="BA102" s="22" t="n">
        <f aca="true">INT(RAND()*6)+1+INT(RAND()*6)+1</f>
        <v>9</v>
      </c>
      <c r="BB102" s="22" t="n">
        <f aca="true">INT(RAND()*6)+1+INT(RAND()*6)+1</f>
        <v>8</v>
      </c>
      <c r="BD102" s="22" t="n">
        <f aca="true">INT(RAND()*6)+1+INT(RAND()*6)+1</f>
        <v>10</v>
      </c>
      <c r="BE102" s="22" t="n">
        <f aca="true">INT(RAND()*6)+1+INT(RAND()*6)+1</f>
        <v>9</v>
      </c>
      <c r="BF102" s="22" t="n">
        <f aca="true">INT(RAND()*6)+1+INT(RAND()*6)+1</f>
        <v>8</v>
      </c>
      <c r="BG102" s="22" t="n">
        <f aca="true">INT(RAND()*6)+1+INT(RAND()*6)+1</f>
        <v>8</v>
      </c>
      <c r="BH102" s="22" t="n">
        <f aca="true">INT(RAND()*6)+1+INT(RAND()*6)+1</f>
        <v>11</v>
      </c>
      <c r="BI102" s="22"/>
    </row>
    <row r="103" customFormat="false" ht="12.75" hidden="false" customHeight="false" outlineLevel="0" collapsed="false">
      <c r="B103" s="22" t="n">
        <f aca="true">INT(RAND()*6)+1+INT(RAND()*6)+1</f>
        <v>2</v>
      </c>
      <c r="C103" s="22" t="n">
        <f aca="true">INT(RAND()*6)+1+INT(RAND()*6)+1</f>
        <v>7</v>
      </c>
      <c r="D103" s="22" t="n">
        <f aca="true">INT(RAND()*6)+1+INT(RAND()*6)+1</f>
        <v>8</v>
      </c>
      <c r="E103" s="22" t="n">
        <f aca="true">INT(RAND()*6)+1+INT(RAND()*6)+1</f>
        <v>12</v>
      </c>
      <c r="F103" s="22" t="n">
        <f aca="true">INT(RAND()*6)+1+INT(RAND()*6)+1</f>
        <v>6</v>
      </c>
      <c r="H103" s="22" t="n">
        <f aca="true">INT(RAND()*6)+1+INT(RAND()*6)+1</f>
        <v>4</v>
      </c>
      <c r="I103" s="22" t="n">
        <f aca="true">INT(RAND()*6)+1+INT(RAND()*6)+1</f>
        <v>2</v>
      </c>
      <c r="J103" s="22" t="n">
        <f aca="true">INT(RAND()*6)+1+INT(RAND()*6)+1</f>
        <v>7</v>
      </c>
      <c r="K103" s="22" t="n">
        <f aca="true">INT(RAND()*6)+1+INT(RAND()*6)+1</f>
        <v>5</v>
      </c>
      <c r="L103" s="22" t="n">
        <f aca="true">INT(RAND()*6)+1+INT(RAND()*6)+1</f>
        <v>6</v>
      </c>
      <c r="N103" s="22" t="n">
        <f aca="true">INT(RAND()*6)+1+INT(RAND()*6)+1</f>
        <v>10</v>
      </c>
      <c r="O103" s="22" t="n">
        <f aca="true">INT(RAND()*6)+1+INT(RAND()*6)+1</f>
        <v>5</v>
      </c>
      <c r="P103" s="22" t="n">
        <f aca="true">INT(RAND()*6)+1+INT(RAND()*6)+1</f>
        <v>11</v>
      </c>
      <c r="Q103" s="22" t="n">
        <f aca="true">INT(RAND()*6)+1+INT(RAND()*6)+1</f>
        <v>10</v>
      </c>
      <c r="R103" s="22" t="n">
        <f aca="true">INT(RAND()*6)+1+INT(RAND()*6)+1</f>
        <v>12</v>
      </c>
      <c r="T103" s="22" t="n">
        <f aca="true">INT(RAND()*6)+1+INT(RAND()*6)+1</f>
        <v>6</v>
      </c>
      <c r="U103" s="22" t="n">
        <f aca="true">INT(RAND()*6)+1+INT(RAND()*6)+1</f>
        <v>9</v>
      </c>
      <c r="V103" s="22" t="n">
        <f aca="true">INT(RAND()*6)+1+INT(RAND()*6)+1</f>
        <v>10</v>
      </c>
      <c r="W103" s="22" t="n">
        <f aca="true">INT(RAND()*6)+1+INT(RAND()*6)+1</f>
        <v>7</v>
      </c>
      <c r="X103" s="22" t="n">
        <f aca="true">INT(RAND()*6)+1+INT(RAND()*6)+1</f>
        <v>9</v>
      </c>
      <c r="Z103" s="22" t="n">
        <f aca="true">INT(RAND()*6)+1+INT(RAND()*6)+1</f>
        <v>2</v>
      </c>
      <c r="AA103" s="22" t="n">
        <f aca="true">INT(RAND()*6)+1+INT(RAND()*6)+1</f>
        <v>7</v>
      </c>
      <c r="AB103" s="22" t="n">
        <f aca="true">INT(RAND()*6)+1+INT(RAND()*6)+1</f>
        <v>5</v>
      </c>
      <c r="AC103" s="22" t="n">
        <f aca="true">INT(RAND()*6)+1+INT(RAND()*6)+1</f>
        <v>5</v>
      </c>
      <c r="AD103" s="22" t="n">
        <f aca="true">INT(RAND()*6)+1+INT(RAND()*6)+1</f>
        <v>3</v>
      </c>
      <c r="AF103" s="22" t="n">
        <f aca="true">INT(RAND()*6)+1+INT(RAND()*6)+1</f>
        <v>5</v>
      </c>
      <c r="AG103" s="22" t="n">
        <f aca="true">INT(RAND()*6)+1+INT(RAND()*6)+1</f>
        <v>2</v>
      </c>
      <c r="AH103" s="22" t="n">
        <f aca="true">INT(RAND()*6)+1+INT(RAND()*6)+1</f>
        <v>7</v>
      </c>
      <c r="AI103" s="22" t="n">
        <f aca="true">INT(RAND()*6)+1+INT(RAND()*6)+1</f>
        <v>6</v>
      </c>
      <c r="AJ103" s="22" t="n">
        <f aca="true">INT(RAND()*6)+1+INT(RAND()*6)+1</f>
        <v>9</v>
      </c>
      <c r="AL103" s="22" t="n">
        <f aca="true">INT(RAND()*6)+1+INT(RAND()*6)+1</f>
        <v>9</v>
      </c>
      <c r="AM103" s="22" t="n">
        <f aca="true">INT(RAND()*6)+1+INT(RAND()*6)+1</f>
        <v>11</v>
      </c>
      <c r="AN103" s="22" t="n">
        <f aca="true">INT(RAND()*6)+1+INT(RAND()*6)+1</f>
        <v>10</v>
      </c>
      <c r="AO103" s="22" t="n">
        <f aca="true">INT(RAND()*6)+1+INT(RAND()*6)+1</f>
        <v>10</v>
      </c>
      <c r="AP103" s="22" t="n">
        <f aca="true">INT(RAND()*6)+1+INT(RAND()*6)+1</f>
        <v>7</v>
      </c>
      <c r="AR103" s="22" t="n">
        <f aca="true">INT(RAND()*6)+1+INT(RAND()*6)+1</f>
        <v>3</v>
      </c>
      <c r="AS103" s="22" t="n">
        <f aca="true">INT(RAND()*6)+1+INT(RAND()*6)+1</f>
        <v>5</v>
      </c>
      <c r="AT103" s="22" t="n">
        <f aca="true">INT(RAND()*6)+1+INT(RAND()*6)+1</f>
        <v>10</v>
      </c>
      <c r="AU103" s="22" t="n">
        <f aca="true">INT(RAND()*6)+1+INT(RAND()*6)+1</f>
        <v>4</v>
      </c>
      <c r="AV103" s="22" t="n">
        <f aca="true">INT(RAND()*6)+1+INT(RAND()*6)+1</f>
        <v>7</v>
      </c>
      <c r="AX103" s="22" t="n">
        <f aca="true">INT(RAND()*6)+1+INT(RAND()*6)+1</f>
        <v>7</v>
      </c>
      <c r="AY103" s="22" t="n">
        <f aca="true">INT(RAND()*6)+1+INT(RAND()*6)+1</f>
        <v>8</v>
      </c>
      <c r="AZ103" s="22" t="n">
        <f aca="true">INT(RAND()*6)+1+INT(RAND()*6)+1</f>
        <v>9</v>
      </c>
      <c r="BA103" s="22" t="n">
        <f aca="true">INT(RAND()*6)+1+INT(RAND()*6)+1</f>
        <v>4</v>
      </c>
      <c r="BB103" s="22" t="n">
        <f aca="true">INT(RAND()*6)+1+INT(RAND()*6)+1</f>
        <v>10</v>
      </c>
      <c r="BD103" s="22" t="n">
        <f aca="true">INT(RAND()*6)+1+INT(RAND()*6)+1</f>
        <v>7</v>
      </c>
      <c r="BE103" s="22" t="n">
        <f aca="true">INT(RAND()*6)+1+INT(RAND()*6)+1</f>
        <v>7</v>
      </c>
      <c r="BF103" s="22" t="n">
        <f aca="true">INT(RAND()*6)+1+INT(RAND()*6)+1</f>
        <v>8</v>
      </c>
      <c r="BG103" s="22" t="n">
        <f aca="true">INT(RAND()*6)+1+INT(RAND()*6)+1</f>
        <v>8</v>
      </c>
      <c r="BH103" s="22" t="n">
        <f aca="true">INT(RAND()*6)+1+INT(RAND()*6)+1</f>
        <v>7</v>
      </c>
      <c r="BI103" s="22"/>
    </row>
    <row r="104" customFormat="false" ht="12.75" hidden="false" customHeight="false" outlineLevel="0" collapsed="false">
      <c r="B104" s="22" t="n">
        <f aca="true">INT(RAND()*6)+1+INT(RAND()*6)+1</f>
        <v>7</v>
      </c>
      <c r="C104" s="22" t="n">
        <f aca="true">INT(RAND()*6)+1+INT(RAND()*6)+1</f>
        <v>8</v>
      </c>
      <c r="D104" s="22" t="n">
        <f aca="true">INT(RAND()*6)+1+INT(RAND()*6)+1</f>
        <v>9</v>
      </c>
      <c r="E104" s="22" t="n">
        <f aca="true">INT(RAND()*6)+1+INT(RAND()*6)+1</f>
        <v>7</v>
      </c>
      <c r="F104" s="22" t="n">
        <f aca="true">INT(RAND()*6)+1+INT(RAND()*6)+1</f>
        <v>6</v>
      </c>
      <c r="H104" s="22" t="n">
        <f aca="true">INT(RAND()*6)+1+INT(RAND()*6)+1</f>
        <v>4</v>
      </c>
      <c r="I104" s="22" t="n">
        <f aca="true">INT(RAND()*6)+1+INT(RAND()*6)+1</f>
        <v>11</v>
      </c>
      <c r="J104" s="22" t="n">
        <f aca="true">INT(RAND()*6)+1+INT(RAND()*6)+1</f>
        <v>6</v>
      </c>
      <c r="K104" s="22" t="n">
        <f aca="true">INT(RAND()*6)+1+INT(RAND()*6)+1</f>
        <v>9</v>
      </c>
      <c r="L104" s="22" t="n">
        <f aca="true">INT(RAND()*6)+1+INT(RAND()*6)+1</f>
        <v>7</v>
      </c>
      <c r="N104" s="22" t="n">
        <f aca="true">INT(RAND()*6)+1+INT(RAND()*6)+1</f>
        <v>7</v>
      </c>
      <c r="O104" s="22" t="n">
        <f aca="true">INT(RAND()*6)+1+INT(RAND()*6)+1</f>
        <v>6</v>
      </c>
      <c r="P104" s="22" t="n">
        <f aca="true">INT(RAND()*6)+1+INT(RAND()*6)+1</f>
        <v>7</v>
      </c>
      <c r="Q104" s="22" t="n">
        <f aca="true">INT(RAND()*6)+1+INT(RAND()*6)+1</f>
        <v>7</v>
      </c>
      <c r="R104" s="22" t="n">
        <f aca="true">INT(RAND()*6)+1+INT(RAND()*6)+1</f>
        <v>11</v>
      </c>
      <c r="T104" s="22" t="n">
        <f aca="true">INT(RAND()*6)+1+INT(RAND()*6)+1</f>
        <v>8</v>
      </c>
      <c r="U104" s="22" t="n">
        <f aca="true">INT(RAND()*6)+1+INT(RAND()*6)+1</f>
        <v>7</v>
      </c>
      <c r="V104" s="22" t="n">
        <f aca="true">INT(RAND()*6)+1+INT(RAND()*6)+1</f>
        <v>3</v>
      </c>
      <c r="W104" s="22" t="n">
        <f aca="true">INT(RAND()*6)+1+INT(RAND()*6)+1</f>
        <v>6</v>
      </c>
      <c r="X104" s="22" t="n">
        <f aca="true">INT(RAND()*6)+1+INT(RAND()*6)+1</f>
        <v>10</v>
      </c>
      <c r="Z104" s="22" t="n">
        <f aca="true">INT(RAND()*6)+1+INT(RAND()*6)+1</f>
        <v>9</v>
      </c>
      <c r="AA104" s="22" t="n">
        <f aca="true">INT(RAND()*6)+1+INT(RAND()*6)+1</f>
        <v>7</v>
      </c>
      <c r="AB104" s="22" t="n">
        <f aca="true">INT(RAND()*6)+1+INT(RAND()*6)+1</f>
        <v>10</v>
      </c>
      <c r="AC104" s="22" t="n">
        <f aca="true">INT(RAND()*6)+1+INT(RAND()*6)+1</f>
        <v>11</v>
      </c>
      <c r="AD104" s="22" t="n">
        <f aca="true">INT(RAND()*6)+1+INT(RAND()*6)+1</f>
        <v>7</v>
      </c>
      <c r="AF104" s="22" t="n">
        <f aca="true">INT(RAND()*6)+1+INT(RAND()*6)+1</f>
        <v>4</v>
      </c>
      <c r="AG104" s="22" t="n">
        <f aca="true">INT(RAND()*6)+1+INT(RAND()*6)+1</f>
        <v>9</v>
      </c>
      <c r="AH104" s="22" t="n">
        <f aca="true">INT(RAND()*6)+1+INT(RAND()*6)+1</f>
        <v>7</v>
      </c>
      <c r="AI104" s="22" t="n">
        <f aca="true">INT(RAND()*6)+1+INT(RAND()*6)+1</f>
        <v>10</v>
      </c>
      <c r="AJ104" s="22" t="n">
        <f aca="true">INT(RAND()*6)+1+INT(RAND()*6)+1</f>
        <v>4</v>
      </c>
      <c r="AL104" s="22" t="n">
        <f aca="true">INT(RAND()*6)+1+INT(RAND()*6)+1</f>
        <v>8</v>
      </c>
      <c r="AM104" s="22" t="n">
        <f aca="true">INT(RAND()*6)+1+INT(RAND()*6)+1</f>
        <v>2</v>
      </c>
      <c r="AN104" s="22" t="n">
        <f aca="true">INT(RAND()*6)+1+INT(RAND()*6)+1</f>
        <v>6</v>
      </c>
      <c r="AO104" s="22" t="n">
        <f aca="true">INT(RAND()*6)+1+INT(RAND()*6)+1</f>
        <v>6</v>
      </c>
      <c r="AP104" s="22" t="n">
        <f aca="true">INT(RAND()*6)+1+INT(RAND()*6)+1</f>
        <v>7</v>
      </c>
      <c r="AR104" s="22" t="n">
        <f aca="true">INT(RAND()*6)+1+INT(RAND()*6)+1</f>
        <v>10</v>
      </c>
      <c r="AS104" s="22" t="n">
        <f aca="true">INT(RAND()*6)+1+INT(RAND()*6)+1</f>
        <v>7</v>
      </c>
      <c r="AT104" s="22" t="n">
        <f aca="true">INT(RAND()*6)+1+INT(RAND()*6)+1</f>
        <v>11</v>
      </c>
      <c r="AU104" s="22" t="n">
        <f aca="true">INT(RAND()*6)+1+INT(RAND()*6)+1</f>
        <v>6</v>
      </c>
      <c r="AV104" s="22" t="n">
        <f aca="true">INT(RAND()*6)+1+INT(RAND()*6)+1</f>
        <v>8</v>
      </c>
      <c r="AX104" s="22" t="n">
        <f aca="true">INT(RAND()*6)+1+INT(RAND()*6)+1</f>
        <v>6</v>
      </c>
      <c r="AY104" s="22" t="n">
        <f aca="true">INT(RAND()*6)+1+INT(RAND()*6)+1</f>
        <v>6</v>
      </c>
      <c r="AZ104" s="22" t="n">
        <f aca="true">INT(RAND()*6)+1+INT(RAND()*6)+1</f>
        <v>8</v>
      </c>
      <c r="BA104" s="22" t="n">
        <f aca="true">INT(RAND()*6)+1+INT(RAND()*6)+1</f>
        <v>7</v>
      </c>
      <c r="BB104" s="22" t="n">
        <f aca="true">INT(RAND()*6)+1+INT(RAND()*6)+1</f>
        <v>6</v>
      </c>
      <c r="BD104" s="22" t="n">
        <f aca="true">INT(RAND()*6)+1+INT(RAND()*6)+1</f>
        <v>9</v>
      </c>
      <c r="BE104" s="22" t="n">
        <f aca="true">INT(RAND()*6)+1+INT(RAND()*6)+1</f>
        <v>8</v>
      </c>
      <c r="BF104" s="22" t="n">
        <f aca="true">INT(RAND()*6)+1+INT(RAND()*6)+1</f>
        <v>11</v>
      </c>
      <c r="BG104" s="22" t="n">
        <f aca="true">INT(RAND()*6)+1+INT(RAND()*6)+1</f>
        <v>7</v>
      </c>
      <c r="BH104" s="22" t="n">
        <f aca="true">INT(RAND()*6)+1+INT(RAND()*6)+1</f>
        <v>6</v>
      </c>
      <c r="BI104" s="22"/>
    </row>
    <row r="106" customFormat="false" ht="12.75" hidden="false" customHeight="false" outlineLevel="0" collapsed="false">
      <c r="B106" s="22" t="n">
        <f aca="true">INT(RAND()*6)+1+INT(RAND()*6)+1</f>
        <v>8</v>
      </c>
      <c r="C106" s="22" t="n">
        <f aca="true">INT(RAND()*6)+1+INT(RAND()*6)+1</f>
        <v>5</v>
      </c>
      <c r="D106" s="22" t="n">
        <f aca="true">INT(RAND()*6)+1+INT(RAND()*6)+1</f>
        <v>8</v>
      </c>
      <c r="E106" s="22" t="n">
        <f aca="true">INT(RAND()*6)+1+INT(RAND()*6)+1</f>
        <v>8</v>
      </c>
      <c r="F106" s="22" t="n">
        <f aca="true">INT(RAND()*6)+1+INT(RAND()*6)+1</f>
        <v>8</v>
      </c>
      <c r="H106" s="22" t="n">
        <f aca="true">INT(RAND()*6)+1+INT(RAND()*6)+1</f>
        <v>5</v>
      </c>
      <c r="I106" s="22" t="n">
        <f aca="true">INT(RAND()*6)+1+INT(RAND()*6)+1</f>
        <v>5</v>
      </c>
      <c r="J106" s="22" t="n">
        <f aca="true">INT(RAND()*6)+1+INT(RAND()*6)+1</f>
        <v>5</v>
      </c>
      <c r="K106" s="22" t="n">
        <f aca="true">INT(RAND()*6)+1+INT(RAND()*6)+1</f>
        <v>9</v>
      </c>
      <c r="L106" s="22" t="n">
        <f aca="true">INT(RAND()*6)+1+INT(RAND()*6)+1</f>
        <v>2</v>
      </c>
      <c r="N106" s="22" t="n">
        <f aca="true">INT(RAND()*6)+1+INT(RAND()*6)+1</f>
        <v>3</v>
      </c>
      <c r="O106" s="22" t="n">
        <f aca="true">INT(RAND()*6)+1+INT(RAND()*6)+1</f>
        <v>3</v>
      </c>
      <c r="P106" s="22" t="n">
        <f aca="true">INT(RAND()*6)+1+INT(RAND()*6)+1</f>
        <v>6</v>
      </c>
      <c r="Q106" s="22" t="n">
        <f aca="true">INT(RAND()*6)+1+INT(RAND()*6)+1</f>
        <v>4</v>
      </c>
      <c r="R106" s="22" t="n">
        <f aca="true">INT(RAND()*6)+1+INT(RAND()*6)+1</f>
        <v>4</v>
      </c>
      <c r="T106" s="22" t="n">
        <f aca="true">INT(RAND()*6)+1+INT(RAND()*6)+1</f>
        <v>12</v>
      </c>
      <c r="U106" s="22" t="n">
        <f aca="true">INT(RAND()*6)+1+INT(RAND()*6)+1</f>
        <v>10</v>
      </c>
      <c r="V106" s="22" t="n">
        <f aca="true">INT(RAND()*6)+1+INT(RAND()*6)+1</f>
        <v>4</v>
      </c>
      <c r="W106" s="22" t="n">
        <f aca="true">INT(RAND()*6)+1+INT(RAND()*6)+1</f>
        <v>6</v>
      </c>
      <c r="X106" s="22" t="n">
        <f aca="true">INT(RAND()*6)+1+INT(RAND()*6)+1</f>
        <v>9</v>
      </c>
      <c r="Z106" s="22" t="n">
        <f aca="true">INT(RAND()*6)+1+INT(RAND()*6)+1</f>
        <v>7</v>
      </c>
      <c r="AA106" s="22" t="n">
        <f aca="true">INT(RAND()*6)+1+INT(RAND()*6)+1</f>
        <v>2</v>
      </c>
      <c r="AB106" s="22" t="n">
        <f aca="true">INT(RAND()*6)+1+INT(RAND()*6)+1</f>
        <v>5</v>
      </c>
      <c r="AC106" s="22" t="n">
        <f aca="true">INT(RAND()*6)+1+INT(RAND()*6)+1</f>
        <v>7</v>
      </c>
      <c r="AD106" s="22" t="n">
        <f aca="true">INT(RAND()*6)+1+INT(RAND()*6)+1</f>
        <v>7</v>
      </c>
      <c r="AF106" s="22" t="n">
        <f aca="true">INT(RAND()*6)+1+INT(RAND()*6)+1</f>
        <v>4</v>
      </c>
      <c r="AG106" s="22" t="n">
        <f aca="true">INT(RAND()*6)+1+INT(RAND()*6)+1</f>
        <v>3</v>
      </c>
      <c r="AH106" s="22" t="n">
        <f aca="true">INT(RAND()*6)+1+INT(RAND()*6)+1</f>
        <v>5</v>
      </c>
      <c r="AI106" s="22" t="n">
        <f aca="true">INT(RAND()*6)+1+INT(RAND()*6)+1</f>
        <v>6</v>
      </c>
      <c r="AJ106" s="22" t="n">
        <f aca="true">INT(RAND()*6)+1+INT(RAND()*6)+1</f>
        <v>5</v>
      </c>
      <c r="AL106" s="22" t="n">
        <f aca="true">INT(RAND()*6)+1+INT(RAND()*6)+1</f>
        <v>5</v>
      </c>
      <c r="AM106" s="22" t="n">
        <f aca="true">INT(RAND()*6)+1+INT(RAND()*6)+1</f>
        <v>6</v>
      </c>
      <c r="AN106" s="22" t="n">
        <f aca="true">INT(RAND()*6)+1+INT(RAND()*6)+1</f>
        <v>3</v>
      </c>
      <c r="AO106" s="22" t="n">
        <f aca="true">INT(RAND()*6)+1+INT(RAND()*6)+1</f>
        <v>8</v>
      </c>
      <c r="AP106" s="22" t="n">
        <f aca="true">INT(RAND()*6)+1+INT(RAND()*6)+1</f>
        <v>3</v>
      </c>
      <c r="AR106" s="22" t="n">
        <f aca="true">INT(RAND()*6)+1+INT(RAND()*6)+1</f>
        <v>6</v>
      </c>
      <c r="AS106" s="22" t="n">
        <f aca="true">INT(RAND()*6)+1+INT(RAND()*6)+1</f>
        <v>6</v>
      </c>
      <c r="AT106" s="22" t="n">
        <f aca="true">INT(RAND()*6)+1+INT(RAND()*6)+1</f>
        <v>10</v>
      </c>
      <c r="AU106" s="22" t="n">
        <f aca="true">INT(RAND()*6)+1+INT(RAND()*6)+1</f>
        <v>9</v>
      </c>
      <c r="AV106" s="22" t="n">
        <f aca="true">INT(RAND()*6)+1+INT(RAND()*6)+1</f>
        <v>7</v>
      </c>
      <c r="AX106" s="22" t="n">
        <f aca="true">INT(RAND()*6)+1+INT(RAND()*6)+1</f>
        <v>8</v>
      </c>
      <c r="AY106" s="22" t="n">
        <f aca="true">INT(RAND()*6)+1+INT(RAND()*6)+1</f>
        <v>11</v>
      </c>
      <c r="AZ106" s="22" t="n">
        <f aca="true">INT(RAND()*6)+1+INT(RAND()*6)+1</f>
        <v>8</v>
      </c>
      <c r="BA106" s="22" t="n">
        <f aca="true">INT(RAND()*6)+1+INT(RAND()*6)+1</f>
        <v>8</v>
      </c>
      <c r="BB106" s="22" t="n">
        <f aca="true">INT(RAND()*6)+1+INT(RAND()*6)+1</f>
        <v>10</v>
      </c>
      <c r="BD106" s="22" t="n">
        <f aca="true">INT(RAND()*6)+1+INT(RAND()*6)+1</f>
        <v>5</v>
      </c>
      <c r="BE106" s="22" t="n">
        <f aca="true">INT(RAND()*6)+1+INT(RAND()*6)+1</f>
        <v>9</v>
      </c>
      <c r="BF106" s="22" t="n">
        <f aca="true">INT(RAND()*6)+1+INT(RAND()*6)+1</f>
        <v>6</v>
      </c>
      <c r="BG106" s="22" t="n">
        <f aca="true">INT(RAND()*6)+1+INT(RAND()*6)+1</f>
        <v>3</v>
      </c>
      <c r="BH106" s="22" t="n">
        <f aca="true">INT(RAND()*6)+1+INT(RAND()*6)+1</f>
        <v>7</v>
      </c>
      <c r="BI106" s="22"/>
    </row>
    <row r="107" customFormat="false" ht="12.75" hidden="false" customHeight="false" outlineLevel="0" collapsed="false">
      <c r="B107" s="22" t="n">
        <f aca="true">INT(RAND()*6)+1+INT(RAND()*6)+1</f>
        <v>6</v>
      </c>
      <c r="C107" s="22" t="n">
        <f aca="true">INT(RAND()*6)+1+INT(RAND()*6)+1</f>
        <v>9</v>
      </c>
      <c r="D107" s="22" t="n">
        <f aca="true">INT(RAND()*6)+1+INT(RAND()*6)+1</f>
        <v>9</v>
      </c>
      <c r="E107" s="22" t="n">
        <f aca="true">INT(RAND()*6)+1+INT(RAND()*6)+1</f>
        <v>8</v>
      </c>
      <c r="F107" s="22" t="n">
        <f aca="true">INT(RAND()*6)+1+INT(RAND()*6)+1</f>
        <v>8</v>
      </c>
      <c r="H107" s="22" t="n">
        <f aca="true">INT(RAND()*6)+1+INT(RAND()*6)+1</f>
        <v>3</v>
      </c>
      <c r="I107" s="22" t="n">
        <f aca="true">INT(RAND()*6)+1+INT(RAND()*6)+1</f>
        <v>5</v>
      </c>
      <c r="J107" s="22" t="n">
        <f aca="true">INT(RAND()*6)+1+INT(RAND()*6)+1</f>
        <v>8</v>
      </c>
      <c r="K107" s="22" t="n">
        <f aca="true">INT(RAND()*6)+1+INT(RAND()*6)+1</f>
        <v>4</v>
      </c>
      <c r="L107" s="22" t="n">
        <f aca="true">INT(RAND()*6)+1+INT(RAND()*6)+1</f>
        <v>5</v>
      </c>
      <c r="N107" s="22" t="n">
        <f aca="true">INT(RAND()*6)+1+INT(RAND()*6)+1</f>
        <v>11</v>
      </c>
      <c r="O107" s="22" t="n">
        <f aca="true">INT(RAND()*6)+1+INT(RAND()*6)+1</f>
        <v>6</v>
      </c>
      <c r="P107" s="22" t="n">
        <f aca="true">INT(RAND()*6)+1+INT(RAND()*6)+1</f>
        <v>9</v>
      </c>
      <c r="Q107" s="22" t="n">
        <f aca="true">INT(RAND()*6)+1+INT(RAND()*6)+1</f>
        <v>8</v>
      </c>
      <c r="R107" s="22" t="n">
        <f aca="true">INT(RAND()*6)+1+INT(RAND()*6)+1</f>
        <v>10</v>
      </c>
      <c r="T107" s="22" t="n">
        <f aca="true">INT(RAND()*6)+1+INT(RAND()*6)+1</f>
        <v>5</v>
      </c>
      <c r="U107" s="22" t="n">
        <f aca="true">INT(RAND()*6)+1+INT(RAND()*6)+1</f>
        <v>7</v>
      </c>
      <c r="V107" s="22" t="n">
        <f aca="true">INT(RAND()*6)+1+INT(RAND()*6)+1</f>
        <v>7</v>
      </c>
      <c r="W107" s="22" t="n">
        <f aca="true">INT(RAND()*6)+1+INT(RAND()*6)+1</f>
        <v>5</v>
      </c>
      <c r="X107" s="22" t="n">
        <f aca="true">INT(RAND()*6)+1+INT(RAND()*6)+1</f>
        <v>10</v>
      </c>
      <c r="Z107" s="22" t="n">
        <f aca="true">INT(RAND()*6)+1+INT(RAND()*6)+1</f>
        <v>10</v>
      </c>
      <c r="AA107" s="22" t="n">
        <f aca="true">INT(RAND()*6)+1+INT(RAND()*6)+1</f>
        <v>7</v>
      </c>
      <c r="AB107" s="22" t="n">
        <f aca="true">INT(RAND()*6)+1+INT(RAND()*6)+1</f>
        <v>7</v>
      </c>
      <c r="AC107" s="22" t="n">
        <f aca="true">INT(RAND()*6)+1+INT(RAND()*6)+1</f>
        <v>3</v>
      </c>
      <c r="AD107" s="22" t="n">
        <f aca="true">INT(RAND()*6)+1+INT(RAND()*6)+1</f>
        <v>7</v>
      </c>
      <c r="AF107" s="22" t="n">
        <f aca="true">INT(RAND()*6)+1+INT(RAND()*6)+1</f>
        <v>8</v>
      </c>
      <c r="AG107" s="22" t="n">
        <f aca="true">INT(RAND()*6)+1+INT(RAND()*6)+1</f>
        <v>10</v>
      </c>
      <c r="AH107" s="22" t="n">
        <f aca="true">INT(RAND()*6)+1+INT(RAND()*6)+1</f>
        <v>6</v>
      </c>
      <c r="AI107" s="22" t="n">
        <f aca="true">INT(RAND()*6)+1+INT(RAND()*6)+1</f>
        <v>11</v>
      </c>
      <c r="AJ107" s="22" t="n">
        <f aca="true">INT(RAND()*6)+1+INT(RAND()*6)+1</f>
        <v>6</v>
      </c>
      <c r="AL107" s="22" t="n">
        <f aca="true">INT(RAND()*6)+1+INT(RAND()*6)+1</f>
        <v>10</v>
      </c>
      <c r="AM107" s="22" t="n">
        <f aca="true">INT(RAND()*6)+1+INT(RAND()*6)+1</f>
        <v>4</v>
      </c>
      <c r="AN107" s="22" t="n">
        <f aca="true">INT(RAND()*6)+1+INT(RAND()*6)+1</f>
        <v>5</v>
      </c>
      <c r="AO107" s="22" t="n">
        <f aca="true">INT(RAND()*6)+1+INT(RAND()*6)+1</f>
        <v>6</v>
      </c>
      <c r="AP107" s="22" t="n">
        <f aca="true">INT(RAND()*6)+1+INT(RAND()*6)+1</f>
        <v>10</v>
      </c>
      <c r="AR107" s="22" t="n">
        <f aca="true">INT(RAND()*6)+1+INT(RAND()*6)+1</f>
        <v>12</v>
      </c>
      <c r="AS107" s="22" t="n">
        <f aca="true">INT(RAND()*6)+1+INT(RAND()*6)+1</f>
        <v>8</v>
      </c>
      <c r="AT107" s="22" t="n">
        <f aca="true">INT(RAND()*6)+1+INT(RAND()*6)+1</f>
        <v>6</v>
      </c>
      <c r="AU107" s="22" t="n">
        <f aca="true">INT(RAND()*6)+1+INT(RAND()*6)+1</f>
        <v>6</v>
      </c>
      <c r="AV107" s="22" t="n">
        <f aca="true">INT(RAND()*6)+1+INT(RAND()*6)+1</f>
        <v>2</v>
      </c>
      <c r="AX107" s="22" t="n">
        <f aca="true">INT(RAND()*6)+1+INT(RAND()*6)+1</f>
        <v>6</v>
      </c>
      <c r="AY107" s="22" t="n">
        <f aca="true">INT(RAND()*6)+1+INT(RAND()*6)+1</f>
        <v>9</v>
      </c>
      <c r="AZ107" s="22" t="n">
        <f aca="true">INT(RAND()*6)+1+INT(RAND()*6)+1</f>
        <v>8</v>
      </c>
      <c r="BA107" s="22" t="n">
        <f aca="true">INT(RAND()*6)+1+INT(RAND()*6)+1</f>
        <v>8</v>
      </c>
      <c r="BB107" s="22" t="n">
        <f aca="true">INT(RAND()*6)+1+INT(RAND()*6)+1</f>
        <v>4</v>
      </c>
      <c r="BD107" s="22" t="n">
        <f aca="true">INT(RAND()*6)+1+INT(RAND()*6)+1</f>
        <v>7</v>
      </c>
      <c r="BE107" s="22" t="n">
        <f aca="true">INT(RAND()*6)+1+INT(RAND()*6)+1</f>
        <v>8</v>
      </c>
      <c r="BF107" s="22" t="n">
        <f aca="true">INT(RAND()*6)+1+INT(RAND()*6)+1</f>
        <v>11</v>
      </c>
      <c r="BG107" s="22" t="n">
        <f aca="true">INT(RAND()*6)+1+INT(RAND()*6)+1</f>
        <v>12</v>
      </c>
      <c r="BH107" s="22" t="n">
        <f aca="true">INT(RAND()*6)+1+INT(RAND()*6)+1</f>
        <v>5</v>
      </c>
      <c r="BI107" s="22"/>
    </row>
    <row r="108" customFormat="false" ht="12.75" hidden="false" customHeight="false" outlineLevel="0" collapsed="false">
      <c r="B108" s="22" t="n">
        <f aca="true">INT(RAND()*6)+1+INT(RAND()*6)+1</f>
        <v>7</v>
      </c>
      <c r="C108" s="22" t="n">
        <f aca="true">INT(RAND()*6)+1+INT(RAND()*6)+1</f>
        <v>9</v>
      </c>
      <c r="D108" s="22" t="n">
        <f aca="true">INT(RAND()*6)+1+INT(RAND()*6)+1</f>
        <v>9</v>
      </c>
      <c r="E108" s="22" t="n">
        <f aca="true">INT(RAND()*6)+1+INT(RAND()*6)+1</f>
        <v>9</v>
      </c>
      <c r="F108" s="22" t="n">
        <f aca="true">INT(RAND()*6)+1+INT(RAND()*6)+1</f>
        <v>2</v>
      </c>
      <c r="H108" s="22" t="n">
        <f aca="true">INT(RAND()*6)+1+INT(RAND()*6)+1</f>
        <v>7</v>
      </c>
      <c r="I108" s="22" t="n">
        <f aca="true">INT(RAND()*6)+1+INT(RAND()*6)+1</f>
        <v>7</v>
      </c>
      <c r="J108" s="22" t="n">
        <f aca="true">INT(RAND()*6)+1+INT(RAND()*6)+1</f>
        <v>8</v>
      </c>
      <c r="K108" s="22" t="n">
        <f aca="true">INT(RAND()*6)+1+INT(RAND()*6)+1</f>
        <v>10</v>
      </c>
      <c r="L108" s="22" t="n">
        <f aca="true">INT(RAND()*6)+1+INT(RAND()*6)+1</f>
        <v>7</v>
      </c>
      <c r="N108" s="22" t="n">
        <f aca="true">INT(RAND()*6)+1+INT(RAND()*6)+1</f>
        <v>11</v>
      </c>
      <c r="O108" s="22" t="n">
        <f aca="true">INT(RAND()*6)+1+INT(RAND()*6)+1</f>
        <v>6</v>
      </c>
      <c r="P108" s="22" t="n">
        <f aca="true">INT(RAND()*6)+1+INT(RAND()*6)+1</f>
        <v>9</v>
      </c>
      <c r="Q108" s="22" t="n">
        <f aca="true">INT(RAND()*6)+1+INT(RAND()*6)+1</f>
        <v>4</v>
      </c>
      <c r="R108" s="22" t="n">
        <f aca="true">INT(RAND()*6)+1+INT(RAND()*6)+1</f>
        <v>6</v>
      </c>
      <c r="T108" s="22" t="n">
        <f aca="true">INT(RAND()*6)+1+INT(RAND()*6)+1</f>
        <v>2</v>
      </c>
      <c r="U108" s="22" t="n">
        <f aca="true">INT(RAND()*6)+1+INT(RAND()*6)+1</f>
        <v>7</v>
      </c>
      <c r="V108" s="22" t="n">
        <f aca="true">INT(RAND()*6)+1+INT(RAND()*6)+1</f>
        <v>8</v>
      </c>
      <c r="W108" s="22" t="n">
        <f aca="true">INT(RAND()*6)+1+INT(RAND()*6)+1</f>
        <v>8</v>
      </c>
      <c r="X108" s="22" t="n">
        <f aca="true">INT(RAND()*6)+1+INT(RAND()*6)+1</f>
        <v>8</v>
      </c>
      <c r="Z108" s="22" t="n">
        <f aca="true">INT(RAND()*6)+1+INT(RAND()*6)+1</f>
        <v>5</v>
      </c>
      <c r="AA108" s="22" t="n">
        <f aca="true">INT(RAND()*6)+1+INT(RAND()*6)+1</f>
        <v>5</v>
      </c>
      <c r="AB108" s="22" t="n">
        <f aca="true">INT(RAND()*6)+1+INT(RAND()*6)+1</f>
        <v>9</v>
      </c>
      <c r="AC108" s="22" t="n">
        <f aca="true">INT(RAND()*6)+1+INT(RAND()*6)+1</f>
        <v>7</v>
      </c>
      <c r="AD108" s="22" t="n">
        <f aca="true">INT(RAND()*6)+1+INT(RAND()*6)+1</f>
        <v>8</v>
      </c>
      <c r="AF108" s="22" t="n">
        <f aca="true">INT(RAND()*6)+1+INT(RAND()*6)+1</f>
        <v>7</v>
      </c>
      <c r="AG108" s="22" t="n">
        <f aca="true">INT(RAND()*6)+1+INT(RAND()*6)+1</f>
        <v>11</v>
      </c>
      <c r="AH108" s="22" t="n">
        <f aca="true">INT(RAND()*6)+1+INT(RAND()*6)+1</f>
        <v>9</v>
      </c>
      <c r="AI108" s="22" t="n">
        <f aca="true">INT(RAND()*6)+1+INT(RAND()*6)+1</f>
        <v>8</v>
      </c>
      <c r="AJ108" s="22" t="n">
        <f aca="true">INT(RAND()*6)+1+INT(RAND()*6)+1</f>
        <v>10</v>
      </c>
      <c r="AL108" s="22" t="n">
        <f aca="true">INT(RAND()*6)+1+INT(RAND()*6)+1</f>
        <v>8</v>
      </c>
      <c r="AM108" s="22" t="n">
        <f aca="true">INT(RAND()*6)+1+INT(RAND()*6)+1</f>
        <v>11</v>
      </c>
      <c r="AN108" s="22" t="n">
        <f aca="true">INT(RAND()*6)+1+INT(RAND()*6)+1</f>
        <v>9</v>
      </c>
      <c r="AO108" s="22" t="n">
        <f aca="true">INT(RAND()*6)+1+INT(RAND()*6)+1</f>
        <v>6</v>
      </c>
      <c r="AP108" s="22" t="n">
        <f aca="true">INT(RAND()*6)+1+INT(RAND()*6)+1</f>
        <v>11</v>
      </c>
      <c r="AR108" s="22" t="n">
        <f aca="true">INT(RAND()*6)+1+INT(RAND()*6)+1</f>
        <v>8</v>
      </c>
      <c r="AS108" s="22" t="n">
        <f aca="true">INT(RAND()*6)+1+INT(RAND()*6)+1</f>
        <v>8</v>
      </c>
      <c r="AT108" s="22" t="n">
        <f aca="true">INT(RAND()*6)+1+INT(RAND()*6)+1</f>
        <v>7</v>
      </c>
      <c r="AU108" s="22" t="n">
        <f aca="true">INT(RAND()*6)+1+INT(RAND()*6)+1</f>
        <v>9</v>
      </c>
      <c r="AV108" s="22" t="n">
        <f aca="true">INT(RAND()*6)+1+INT(RAND()*6)+1</f>
        <v>12</v>
      </c>
      <c r="AX108" s="22" t="n">
        <f aca="true">INT(RAND()*6)+1+INT(RAND()*6)+1</f>
        <v>3</v>
      </c>
      <c r="AY108" s="22" t="n">
        <f aca="true">INT(RAND()*6)+1+INT(RAND()*6)+1</f>
        <v>3</v>
      </c>
      <c r="AZ108" s="22" t="n">
        <f aca="true">INT(RAND()*6)+1+INT(RAND()*6)+1</f>
        <v>9</v>
      </c>
      <c r="BA108" s="22" t="n">
        <f aca="true">INT(RAND()*6)+1+INT(RAND()*6)+1</f>
        <v>6</v>
      </c>
      <c r="BB108" s="22" t="n">
        <f aca="true">INT(RAND()*6)+1+INT(RAND()*6)+1</f>
        <v>4</v>
      </c>
      <c r="BD108" s="22" t="n">
        <f aca="true">INT(RAND()*6)+1+INT(RAND()*6)+1</f>
        <v>10</v>
      </c>
      <c r="BE108" s="22" t="n">
        <f aca="true">INT(RAND()*6)+1+INT(RAND()*6)+1</f>
        <v>8</v>
      </c>
      <c r="BF108" s="22" t="n">
        <f aca="true">INT(RAND()*6)+1+INT(RAND()*6)+1</f>
        <v>7</v>
      </c>
      <c r="BG108" s="22" t="n">
        <f aca="true">INT(RAND()*6)+1+INT(RAND()*6)+1</f>
        <v>8</v>
      </c>
      <c r="BH108" s="22" t="n">
        <f aca="true">INT(RAND()*6)+1+INT(RAND()*6)+1</f>
        <v>10</v>
      </c>
      <c r="BI108" s="22"/>
    </row>
    <row r="109" customFormat="false" ht="12.75" hidden="false" customHeight="false" outlineLevel="0" collapsed="false">
      <c r="B109" s="22" t="n">
        <f aca="true">INT(RAND()*6)+1+INT(RAND()*6)+1</f>
        <v>6</v>
      </c>
      <c r="C109" s="22" t="n">
        <f aca="true">INT(RAND()*6)+1+INT(RAND()*6)+1</f>
        <v>5</v>
      </c>
      <c r="D109" s="22" t="n">
        <f aca="true">INT(RAND()*6)+1+INT(RAND()*6)+1</f>
        <v>8</v>
      </c>
      <c r="E109" s="22" t="n">
        <f aca="true">INT(RAND()*6)+1+INT(RAND()*6)+1</f>
        <v>6</v>
      </c>
      <c r="F109" s="22" t="n">
        <f aca="true">INT(RAND()*6)+1+INT(RAND()*6)+1</f>
        <v>4</v>
      </c>
      <c r="H109" s="22" t="n">
        <f aca="true">INT(RAND()*6)+1+INT(RAND()*6)+1</f>
        <v>9</v>
      </c>
      <c r="I109" s="22" t="n">
        <f aca="true">INT(RAND()*6)+1+INT(RAND()*6)+1</f>
        <v>8</v>
      </c>
      <c r="J109" s="22" t="n">
        <f aca="true">INT(RAND()*6)+1+INT(RAND()*6)+1</f>
        <v>5</v>
      </c>
      <c r="K109" s="22" t="n">
        <f aca="true">INT(RAND()*6)+1+INT(RAND()*6)+1</f>
        <v>8</v>
      </c>
      <c r="L109" s="22" t="n">
        <f aca="true">INT(RAND()*6)+1+INT(RAND()*6)+1</f>
        <v>7</v>
      </c>
      <c r="N109" s="22" t="n">
        <f aca="true">INT(RAND()*6)+1+INT(RAND()*6)+1</f>
        <v>8</v>
      </c>
      <c r="O109" s="22" t="n">
        <f aca="true">INT(RAND()*6)+1+INT(RAND()*6)+1</f>
        <v>10</v>
      </c>
      <c r="P109" s="22" t="n">
        <f aca="true">INT(RAND()*6)+1+INT(RAND()*6)+1</f>
        <v>6</v>
      </c>
      <c r="Q109" s="22" t="n">
        <f aca="true">INT(RAND()*6)+1+INT(RAND()*6)+1</f>
        <v>6</v>
      </c>
      <c r="R109" s="22" t="n">
        <f aca="true">INT(RAND()*6)+1+INT(RAND()*6)+1</f>
        <v>5</v>
      </c>
      <c r="T109" s="22" t="n">
        <f aca="true">INT(RAND()*6)+1+INT(RAND()*6)+1</f>
        <v>6</v>
      </c>
      <c r="U109" s="22" t="n">
        <f aca="true">INT(RAND()*6)+1+INT(RAND()*6)+1</f>
        <v>7</v>
      </c>
      <c r="V109" s="22" t="n">
        <f aca="true">INT(RAND()*6)+1+INT(RAND()*6)+1</f>
        <v>10</v>
      </c>
      <c r="W109" s="22" t="n">
        <f aca="true">INT(RAND()*6)+1+INT(RAND()*6)+1</f>
        <v>9</v>
      </c>
      <c r="X109" s="22" t="n">
        <f aca="true">INT(RAND()*6)+1+INT(RAND()*6)+1</f>
        <v>5</v>
      </c>
      <c r="Z109" s="22" t="n">
        <f aca="true">INT(RAND()*6)+1+INT(RAND()*6)+1</f>
        <v>8</v>
      </c>
      <c r="AA109" s="22" t="n">
        <f aca="true">INT(RAND()*6)+1+INT(RAND()*6)+1</f>
        <v>9</v>
      </c>
      <c r="AB109" s="22" t="n">
        <f aca="true">INT(RAND()*6)+1+INT(RAND()*6)+1</f>
        <v>4</v>
      </c>
      <c r="AC109" s="22" t="n">
        <f aca="true">INT(RAND()*6)+1+INT(RAND()*6)+1</f>
        <v>7</v>
      </c>
      <c r="AD109" s="22" t="n">
        <f aca="true">INT(RAND()*6)+1+INT(RAND()*6)+1</f>
        <v>8</v>
      </c>
      <c r="AF109" s="22" t="n">
        <f aca="true">INT(RAND()*6)+1+INT(RAND()*6)+1</f>
        <v>6</v>
      </c>
      <c r="AG109" s="22" t="n">
        <f aca="true">INT(RAND()*6)+1+INT(RAND()*6)+1</f>
        <v>2</v>
      </c>
      <c r="AH109" s="22" t="n">
        <f aca="true">INT(RAND()*6)+1+INT(RAND()*6)+1</f>
        <v>6</v>
      </c>
      <c r="AI109" s="22" t="n">
        <f aca="true">INT(RAND()*6)+1+INT(RAND()*6)+1</f>
        <v>6</v>
      </c>
      <c r="AJ109" s="22" t="n">
        <f aca="true">INT(RAND()*6)+1+INT(RAND()*6)+1</f>
        <v>2</v>
      </c>
      <c r="AL109" s="22" t="n">
        <f aca="true">INT(RAND()*6)+1+INT(RAND()*6)+1</f>
        <v>7</v>
      </c>
      <c r="AM109" s="22" t="n">
        <f aca="true">INT(RAND()*6)+1+INT(RAND()*6)+1</f>
        <v>9</v>
      </c>
      <c r="AN109" s="22" t="n">
        <f aca="true">INT(RAND()*6)+1+INT(RAND()*6)+1</f>
        <v>6</v>
      </c>
      <c r="AO109" s="22" t="n">
        <f aca="true">INT(RAND()*6)+1+INT(RAND()*6)+1</f>
        <v>8</v>
      </c>
      <c r="AP109" s="22" t="n">
        <f aca="true">INT(RAND()*6)+1+INT(RAND()*6)+1</f>
        <v>12</v>
      </c>
      <c r="AR109" s="22" t="n">
        <f aca="true">INT(RAND()*6)+1+INT(RAND()*6)+1</f>
        <v>3</v>
      </c>
      <c r="AS109" s="22" t="n">
        <f aca="true">INT(RAND()*6)+1+INT(RAND()*6)+1</f>
        <v>6</v>
      </c>
      <c r="AT109" s="22" t="n">
        <f aca="true">INT(RAND()*6)+1+INT(RAND()*6)+1</f>
        <v>6</v>
      </c>
      <c r="AU109" s="22" t="n">
        <f aca="true">INT(RAND()*6)+1+INT(RAND()*6)+1</f>
        <v>4</v>
      </c>
      <c r="AV109" s="22" t="n">
        <f aca="true">INT(RAND()*6)+1+INT(RAND()*6)+1</f>
        <v>8</v>
      </c>
      <c r="AX109" s="22" t="n">
        <f aca="true">INT(RAND()*6)+1+INT(RAND()*6)+1</f>
        <v>8</v>
      </c>
      <c r="AY109" s="22" t="n">
        <f aca="true">INT(RAND()*6)+1+INT(RAND()*6)+1</f>
        <v>4</v>
      </c>
      <c r="AZ109" s="22" t="n">
        <f aca="true">INT(RAND()*6)+1+INT(RAND()*6)+1</f>
        <v>7</v>
      </c>
      <c r="BA109" s="22" t="n">
        <f aca="true">INT(RAND()*6)+1+INT(RAND()*6)+1</f>
        <v>10</v>
      </c>
      <c r="BB109" s="22" t="n">
        <f aca="true">INT(RAND()*6)+1+INT(RAND()*6)+1</f>
        <v>6</v>
      </c>
      <c r="BD109" s="22" t="n">
        <f aca="true">INT(RAND()*6)+1+INT(RAND()*6)+1</f>
        <v>10</v>
      </c>
      <c r="BE109" s="22" t="n">
        <f aca="true">INT(RAND()*6)+1+INT(RAND()*6)+1</f>
        <v>7</v>
      </c>
      <c r="BF109" s="22" t="n">
        <f aca="true">INT(RAND()*6)+1+INT(RAND()*6)+1</f>
        <v>6</v>
      </c>
      <c r="BG109" s="22" t="n">
        <f aca="true">INT(RAND()*6)+1+INT(RAND()*6)+1</f>
        <v>9</v>
      </c>
      <c r="BH109" s="22" t="n">
        <f aca="true">INT(RAND()*6)+1+INT(RAND()*6)+1</f>
        <v>11</v>
      </c>
      <c r="BI109" s="22"/>
    </row>
    <row r="110" customFormat="false" ht="12.75" hidden="false" customHeight="false" outlineLevel="0" collapsed="false">
      <c r="B110" s="22" t="n">
        <f aca="true">INT(RAND()*6)+1+INT(RAND()*6)+1</f>
        <v>8</v>
      </c>
      <c r="C110" s="22" t="n">
        <f aca="true">INT(RAND()*6)+1+INT(RAND()*6)+1</f>
        <v>4</v>
      </c>
      <c r="D110" s="22" t="n">
        <f aca="true">INT(RAND()*6)+1+INT(RAND()*6)+1</f>
        <v>4</v>
      </c>
      <c r="E110" s="22" t="n">
        <f aca="true">INT(RAND()*6)+1+INT(RAND()*6)+1</f>
        <v>10</v>
      </c>
      <c r="F110" s="22" t="n">
        <f aca="true">INT(RAND()*6)+1+INT(RAND()*6)+1</f>
        <v>5</v>
      </c>
      <c r="H110" s="22" t="n">
        <f aca="true">INT(RAND()*6)+1+INT(RAND()*6)+1</f>
        <v>9</v>
      </c>
      <c r="I110" s="22" t="n">
        <f aca="true">INT(RAND()*6)+1+INT(RAND()*6)+1</f>
        <v>10</v>
      </c>
      <c r="J110" s="22" t="n">
        <f aca="true">INT(RAND()*6)+1+INT(RAND()*6)+1</f>
        <v>10</v>
      </c>
      <c r="K110" s="22" t="n">
        <f aca="true">INT(RAND()*6)+1+INT(RAND()*6)+1</f>
        <v>4</v>
      </c>
      <c r="L110" s="22" t="n">
        <f aca="true">INT(RAND()*6)+1+INT(RAND()*6)+1</f>
        <v>7</v>
      </c>
      <c r="N110" s="22" t="n">
        <f aca="true">INT(RAND()*6)+1+INT(RAND()*6)+1</f>
        <v>3</v>
      </c>
      <c r="O110" s="22" t="n">
        <f aca="true">INT(RAND()*6)+1+INT(RAND()*6)+1</f>
        <v>7</v>
      </c>
      <c r="P110" s="22" t="n">
        <f aca="true">INT(RAND()*6)+1+INT(RAND()*6)+1</f>
        <v>5</v>
      </c>
      <c r="Q110" s="22" t="n">
        <f aca="true">INT(RAND()*6)+1+INT(RAND()*6)+1</f>
        <v>9</v>
      </c>
      <c r="R110" s="22" t="n">
        <f aca="true">INT(RAND()*6)+1+INT(RAND()*6)+1</f>
        <v>7</v>
      </c>
      <c r="T110" s="22" t="n">
        <f aca="true">INT(RAND()*6)+1+INT(RAND()*6)+1</f>
        <v>5</v>
      </c>
      <c r="U110" s="22" t="n">
        <f aca="true">INT(RAND()*6)+1+INT(RAND()*6)+1</f>
        <v>4</v>
      </c>
      <c r="V110" s="22" t="n">
        <f aca="true">INT(RAND()*6)+1+INT(RAND()*6)+1</f>
        <v>7</v>
      </c>
      <c r="W110" s="22" t="n">
        <f aca="true">INT(RAND()*6)+1+INT(RAND()*6)+1</f>
        <v>6</v>
      </c>
      <c r="X110" s="22" t="n">
        <f aca="true">INT(RAND()*6)+1+INT(RAND()*6)+1</f>
        <v>7</v>
      </c>
      <c r="Z110" s="22" t="n">
        <f aca="true">INT(RAND()*6)+1+INT(RAND()*6)+1</f>
        <v>5</v>
      </c>
      <c r="AA110" s="22" t="n">
        <f aca="true">INT(RAND()*6)+1+INT(RAND()*6)+1</f>
        <v>6</v>
      </c>
      <c r="AB110" s="22" t="n">
        <f aca="true">INT(RAND()*6)+1+INT(RAND()*6)+1</f>
        <v>2</v>
      </c>
      <c r="AC110" s="22" t="n">
        <f aca="true">INT(RAND()*6)+1+INT(RAND()*6)+1</f>
        <v>5</v>
      </c>
      <c r="AD110" s="22" t="n">
        <f aca="true">INT(RAND()*6)+1+INT(RAND()*6)+1</f>
        <v>7</v>
      </c>
      <c r="AF110" s="22" t="n">
        <f aca="true">INT(RAND()*6)+1+INT(RAND()*6)+1</f>
        <v>9</v>
      </c>
      <c r="AG110" s="22" t="n">
        <f aca="true">INT(RAND()*6)+1+INT(RAND()*6)+1</f>
        <v>5</v>
      </c>
      <c r="AH110" s="22" t="n">
        <f aca="true">INT(RAND()*6)+1+INT(RAND()*6)+1</f>
        <v>7</v>
      </c>
      <c r="AI110" s="22" t="n">
        <f aca="true">INT(RAND()*6)+1+INT(RAND()*6)+1</f>
        <v>3</v>
      </c>
      <c r="AJ110" s="22" t="n">
        <f aca="true">INT(RAND()*6)+1+INT(RAND()*6)+1</f>
        <v>7</v>
      </c>
      <c r="AL110" s="22" t="n">
        <f aca="true">INT(RAND()*6)+1+INT(RAND()*6)+1</f>
        <v>4</v>
      </c>
      <c r="AM110" s="22" t="n">
        <f aca="true">INT(RAND()*6)+1+INT(RAND()*6)+1</f>
        <v>4</v>
      </c>
      <c r="AN110" s="22" t="n">
        <f aca="true">INT(RAND()*6)+1+INT(RAND()*6)+1</f>
        <v>7</v>
      </c>
      <c r="AO110" s="22" t="n">
        <f aca="true">INT(RAND()*6)+1+INT(RAND()*6)+1</f>
        <v>5</v>
      </c>
      <c r="AP110" s="22" t="n">
        <f aca="true">INT(RAND()*6)+1+INT(RAND()*6)+1</f>
        <v>6</v>
      </c>
      <c r="AR110" s="22" t="n">
        <f aca="true">INT(RAND()*6)+1+INT(RAND()*6)+1</f>
        <v>10</v>
      </c>
      <c r="AS110" s="22" t="n">
        <f aca="true">INT(RAND()*6)+1+INT(RAND()*6)+1</f>
        <v>5</v>
      </c>
      <c r="AT110" s="22" t="n">
        <f aca="true">INT(RAND()*6)+1+INT(RAND()*6)+1</f>
        <v>6</v>
      </c>
      <c r="AU110" s="22" t="n">
        <f aca="true">INT(RAND()*6)+1+INT(RAND()*6)+1</f>
        <v>7</v>
      </c>
      <c r="AV110" s="22" t="n">
        <f aca="true">INT(RAND()*6)+1+INT(RAND()*6)+1</f>
        <v>12</v>
      </c>
      <c r="AX110" s="22" t="n">
        <f aca="true">INT(RAND()*6)+1+INT(RAND()*6)+1</f>
        <v>5</v>
      </c>
      <c r="AY110" s="22" t="n">
        <f aca="true">INT(RAND()*6)+1+INT(RAND()*6)+1</f>
        <v>3</v>
      </c>
      <c r="AZ110" s="22" t="n">
        <f aca="true">INT(RAND()*6)+1+INT(RAND()*6)+1</f>
        <v>8</v>
      </c>
      <c r="BA110" s="22" t="n">
        <f aca="true">INT(RAND()*6)+1+INT(RAND()*6)+1</f>
        <v>8</v>
      </c>
      <c r="BB110" s="22" t="n">
        <f aca="true">INT(RAND()*6)+1+INT(RAND()*6)+1</f>
        <v>2</v>
      </c>
      <c r="BD110" s="22" t="n">
        <f aca="true">INT(RAND()*6)+1+INT(RAND()*6)+1</f>
        <v>7</v>
      </c>
      <c r="BE110" s="22" t="n">
        <f aca="true">INT(RAND()*6)+1+INT(RAND()*6)+1</f>
        <v>4</v>
      </c>
      <c r="BF110" s="22" t="n">
        <f aca="true">INT(RAND()*6)+1+INT(RAND()*6)+1</f>
        <v>3</v>
      </c>
      <c r="BG110" s="22" t="n">
        <f aca="true">INT(RAND()*6)+1+INT(RAND()*6)+1</f>
        <v>8</v>
      </c>
      <c r="BH110" s="22" t="n">
        <f aca="true">INT(RAND()*6)+1+INT(RAND()*6)+1</f>
        <v>5</v>
      </c>
      <c r="BI110" s="22"/>
    </row>
    <row r="111" customFormat="false" ht="12.75" hidden="false" customHeight="false" outlineLevel="0" collapsed="false">
      <c r="A111" s="6" t="n">
        <v>4500</v>
      </c>
    </row>
    <row r="112" customFormat="false" ht="12.75" hidden="false" customHeight="false" outlineLevel="0" collapsed="false">
      <c r="B112" s="22" t="n">
        <f aca="true">INT(RAND()*6)+1+INT(RAND()*6)+1</f>
        <v>8</v>
      </c>
      <c r="C112" s="22" t="n">
        <f aca="true">INT(RAND()*6)+1+INT(RAND()*6)+1</f>
        <v>4</v>
      </c>
      <c r="D112" s="22" t="n">
        <f aca="true">INT(RAND()*6)+1+INT(RAND()*6)+1</f>
        <v>10</v>
      </c>
      <c r="E112" s="22" t="n">
        <f aca="true">INT(RAND()*6)+1+INT(RAND()*6)+1</f>
        <v>7</v>
      </c>
      <c r="F112" s="22" t="n">
        <f aca="true">INT(RAND()*6)+1+INT(RAND()*6)+1</f>
        <v>6</v>
      </c>
      <c r="H112" s="22" t="n">
        <f aca="true">INT(RAND()*6)+1+INT(RAND()*6)+1</f>
        <v>2</v>
      </c>
      <c r="I112" s="22" t="n">
        <f aca="true">INT(RAND()*6)+1+INT(RAND()*6)+1</f>
        <v>5</v>
      </c>
      <c r="J112" s="22" t="n">
        <f aca="true">INT(RAND()*6)+1+INT(RAND()*6)+1</f>
        <v>5</v>
      </c>
      <c r="K112" s="22" t="n">
        <f aca="true">INT(RAND()*6)+1+INT(RAND()*6)+1</f>
        <v>8</v>
      </c>
      <c r="L112" s="22" t="n">
        <f aca="true">INT(RAND()*6)+1+INT(RAND()*6)+1</f>
        <v>11</v>
      </c>
      <c r="N112" s="22" t="n">
        <f aca="true">INT(RAND()*6)+1+INT(RAND()*6)+1</f>
        <v>3</v>
      </c>
      <c r="O112" s="22" t="n">
        <f aca="true">INT(RAND()*6)+1+INT(RAND()*6)+1</f>
        <v>11</v>
      </c>
      <c r="P112" s="22" t="n">
        <f aca="true">INT(RAND()*6)+1+INT(RAND()*6)+1</f>
        <v>7</v>
      </c>
      <c r="Q112" s="22" t="n">
        <f aca="true">INT(RAND()*6)+1+INT(RAND()*6)+1</f>
        <v>6</v>
      </c>
      <c r="R112" s="22" t="n">
        <f aca="true">INT(RAND()*6)+1+INT(RAND()*6)+1</f>
        <v>4</v>
      </c>
      <c r="T112" s="22" t="n">
        <f aca="true">INT(RAND()*6)+1+INT(RAND()*6)+1</f>
        <v>12</v>
      </c>
      <c r="U112" s="22" t="n">
        <f aca="true">INT(RAND()*6)+1+INT(RAND()*6)+1</f>
        <v>8</v>
      </c>
      <c r="V112" s="22" t="n">
        <f aca="true">INT(RAND()*6)+1+INT(RAND()*6)+1</f>
        <v>8</v>
      </c>
      <c r="W112" s="22" t="n">
        <f aca="true">INT(RAND()*6)+1+INT(RAND()*6)+1</f>
        <v>5</v>
      </c>
      <c r="X112" s="22" t="n">
        <f aca="true">INT(RAND()*6)+1+INT(RAND()*6)+1</f>
        <v>11</v>
      </c>
      <c r="Z112" s="22" t="n">
        <f aca="true">INT(RAND()*6)+1+INT(RAND()*6)+1</f>
        <v>2</v>
      </c>
      <c r="AA112" s="22" t="n">
        <f aca="true">INT(RAND()*6)+1+INT(RAND()*6)+1</f>
        <v>9</v>
      </c>
      <c r="AB112" s="22" t="n">
        <f aca="true">INT(RAND()*6)+1+INT(RAND()*6)+1</f>
        <v>11</v>
      </c>
      <c r="AC112" s="22" t="n">
        <f aca="true">INT(RAND()*6)+1+INT(RAND()*6)+1</f>
        <v>11</v>
      </c>
      <c r="AD112" s="22" t="n">
        <f aca="true">INT(RAND()*6)+1+INT(RAND()*6)+1</f>
        <v>12</v>
      </c>
      <c r="AF112" s="22" t="n">
        <f aca="true">INT(RAND()*6)+1+INT(RAND()*6)+1</f>
        <v>9</v>
      </c>
      <c r="AG112" s="22" t="n">
        <f aca="true">INT(RAND()*6)+1+INT(RAND()*6)+1</f>
        <v>4</v>
      </c>
      <c r="AH112" s="22" t="n">
        <f aca="true">INT(RAND()*6)+1+INT(RAND()*6)+1</f>
        <v>7</v>
      </c>
      <c r="AI112" s="22" t="n">
        <f aca="true">INT(RAND()*6)+1+INT(RAND()*6)+1</f>
        <v>11</v>
      </c>
      <c r="AJ112" s="22" t="n">
        <f aca="true">INT(RAND()*6)+1+INT(RAND()*6)+1</f>
        <v>8</v>
      </c>
      <c r="AL112" s="22" t="n">
        <f aca="true">INT(RAND()*6)+1+INT(RAND()*6)+1</f>
        <v>5</v>
      </c>
      <c r="AM112" s="22" t="n">
        <f aca="true">INT(RAND()*6)+1+INT(RAND()*6)+1</f>
        <v>5</v>
      </c>
      <c r="AN112" s="22" t="n">
        <f aca="true">INT(RAND()*6)+1+INT(RAND()*6)+1</f>
        <v>6</v>
      </c>
      <c r="AO112" s="22" t="n">
        <f aca="true">INT(RAND()*6)+1+INT(RAND()*6)+1</f>
        <v>8</v>
      </c>
      <c r="AP112" s="22" t="n">
        <f aca="true">INT(RAND()*6)+1+INT(RAND()*6)+1</f>
        <v>6</v>
      </c>
      <c r="AR112" s="22" t="n">
        <f aca="true">INT(RAND()*6)+1+INT(RAND()*6)+1</f>
        <v>6</v>
      </c>
      <c r="AS112" s="22" t="n">
        <f aca="true">INT(RAND()*6)+1+INT(RAND()*6)+1</f>
        <v>4</v>
      </c>
      <c r="AT112" s="22" t="n">
        <f aca="true">INT(RAND()*6)+1+INT(RAND()*6)+1</f>
        <v>7</v>
      </c>
      <c r="AU112" s="22" t="n">
        <f aca="true">INT(RAND()*6)+1+INT(RAND()*6)+1</f>
        <v>7</v>
      </c>
      <c r="AV112" s="22" t="n">
        <f aca="true">INT(RAND()*6)+1+INT(RAND()*6)+1</f>
        <v>10</v>
      </c>
      <c r="AX112" s="22" t="n">
        <f aca="true">INT(RAND()*6)+1+INT(RAND()*6)+1</f>
        <v>6</v>
      </c>
      <c r="AY112" s="22" t="n">
        <f aca="true">INT(RAND()*6)+1+INT(RAND()*6)+1</f>
        <v>8</v>
      </c>
      <c r="AZ112" s="22" t="n">
        <f aca="true">INT(RAND()*6)+1+INT(RAND()*6)+1</f>
        <v>5</v>
      </c>
      <c r="BA112" s="22" t="n">
        <f aca="true">INT(RAND()*6)+1+INT(RAND()*6)+1</f>
        <v>11</v>
      </c>
      <c r="BB112" s="22" t="n">
        <f aca="true">INT(RAND()*6)+1+INT(RAND()*6)+1</f>
        <v>6</v>
      </c>
      <c r="BD112" s="22" t="n">
        <f aca="true">INT(RAND()*6)+1+INT(RAND()*6)+1</f>
        <v>7</v>
      </c>
      <c r="BE112" s="22" t="n">
        <f aca="true">INT(RAND()*6)+1+INT(RAND()*6)+1</f>
        <v>7</v>
      </c>
      <c r="BF112" s="22" t="n">
        <f aca="true">INT(RAND()*6)+1+INT(RAND()*6)+1</f>
        <v>11</v>
      </c>
      <c r="BG112" s="22" t="n">
        <f aca="true">INT(RAND()*6)+1+INT(RAND()*6)+1</f>
        <v>8</v>
      </c>
      <c r="BH112" s="22" t="n">
        <f aca="true">INT(RAND()*6)+1+INT(RAND()*6)+1</f>
        <v>9</v>
      </c>
      <c r="BI112" s="22"/>
    </row>
    <row r="113" customFormat="false" ht="12.75" hidden="false" customHeight="false" outlineLevel="0" collapsed="false">
      <c r="B113" s="22" t="n">
        <f aca="true">INT(RAND()*6)+1+INT(RAND()*6)+1</f>
        <v>9</v>
      </c>
      <c r="C113" s="22" t="n">
        <f aca="true">INT(RAND()*6)+1+INT(RAND()*6)+1</f>
        <v>4</v>
      </c>
      <c r="D113" s="22" t="n">
        <f aca="true">INT(RAND()*6)+1+INT(RAND()*6)+1</f>
        <v>11</v>
      </c>
      <c r="E113" s="22" t="n">
        <f aca="true">INT(RAND()*6)+1+INT(RAND()*6)+1</f>
        <v>6</v>
      </c>
      <c r="F113" s="22" t="n">
        <f aca="true">INT(RAND()*6)+1+INT(RAND()*6)+1</f>
        <v>6</v>
      </c>
      <c r="H113" s="22" t="n">
        <f aca="true">INT(RAND()*6)+1+INT(RAND()*6)+1</f>
        <v>3</v>
      </c>
      <c r="I113" s="22" t="n">
        <f aca="true">INT(RAND()*6)+1+INT(RAND()*6)+1</f>
        <v>9</v>
      </c>
      <c r="J113" s="22" t="n">
        <f aca="true">INT(RAND()*6)+1+INT(RAND()*6)+1</f>
        <v>8</v>
      </c>
      <c r="K113" s="22" t="n">
        <f aca="true">INT(RAND()*6)+1+INT(RAND()*6)+1</f>
        <v>7</v>
      </c>
      <c r="L113" s="22" t="n">
        <f aca="true">INT(RAND()*6)+1+INT(RAND()*6)+1</f>
        <v>10</v>
      </c>
      <c r="N113" s="22" t="n">
        <f aca="true">INT(RAND()*6)+1+INT(RAND()*6)+1</f>
        <v>8</v>
      </c>
      <c r="O113" s="22" t="n">
        <f aca="true">INT(RAND()*6)+1+INT(RAND()*6)+1</f>
        <v>12</v>
      </c>
      <c r="P113" s="22" t="n">
        <f aca="true">INT(RAND()*6)+1+INT(RAND()*6)+1</f>
        <v>7</v>
      </c>
      <c r="Q113" s="22" t="n">
        <f aca="true">INT(RAND()*6)+1+INT(RAND()*6)+1</f>
        <v>3</v>
      </c>
      <c r="R113" s="22" t="n">
        <f aca="true">INT(RAND()*6)+1+INT(RAND()*6)+1</f>
        <v>8</v>
      </c>
      <c r="T113" s="22" t="n">
        <f aca="true">INT(RAND()*6)+1+INT(RAND()*6)+1</f>
        <v>6</v>
      </c>
      <c r="U113" s="22" t="n">
        <f aca="true">INT(RAND()*6)+1+INT(RAND()*6)+1</f>
        <v>9</v>
      </c>
      <c r="V113" s="22" t="n">
        <f aca="true">INT(RAND()*6)+1+INT(RAND()*6)+1</f>
        <v>2</v>
      </c>
      <c r="W113" s="22" t="n">
        <f aca="true">INT(RAND()*6)+1+INT(RAND()*6)+1</f>
        <v>8</v>
      </c>
      <c r="X113" s="22" t="n">
        <f aca="true">INT(RAND()*6)+1+INT(RAND()*6)+1</f>
        <v>7</v>
      </c>
      <c r="Z113" s="22" t="n">
        <f aca="true">INT(RAND()*6)+1+INT(RAND()*6)+1</f>
        <v>8</v>
      </c>
      <c r="AA113" s="22" t="n">
        <f aca="true">INT(RAND()*6)+1+INT(RAND()*6)+1</f>
        <v>4</v>
      </c>
      <c r="AB113" s="22" t="n">
        <f aca="true">INT(RAND()*6)+1+INT(RAND()*6)+1</f>
        <v>12</v>
      </c>
      <c r="AC113" s="22" t="n">
        <f aca="true">INT(RAND()*6)+1+INT(RAND()*6)+1</f>
        <v>8</v>
      </c>
      <c r="AD113" s="22" t="n">
        <f aca="true">INT(RAND()*6)+1+INT(RAND()*6)+1</f>
        <v>9</v>
      </c>
      <c r="AF113" s="22" t="n">
        <f aca="true">INT(RAND()*6)+1+INT(RAND()*6)+1</f>
        <v>8</v>
      </c>
      <c r="AG113" s="22" t="n">
        <f aca="true">INT(RAND()*6)+1+INT(RAND()*6)+1</f>
        <v>3</v>
      </c>
      <c r="AH113" s="22" t="n">
        <f aca="true">INT(RAND()*6)+1+INT(RAND()*6)+1</f>
        <v>2</v>
      </c>
      <c r="AI113" s="22" t="n">
        <f aca="true">INT(RAND()*6)+1+INT(RAND()*6)+1</f>
        <v>3</v>
      </c>
      <c r="AJ113" s="22" t="n">
        <f aca="true">INT(RAND()*6)+1+INT(RAND()*6)+1</f>
        <v>10</v>
      </c>
      <c r="AL113" s="22" t="n">
        <f aca="true">INT(RAND()*6)+1+INT(RAND()*6)+1</f>
        <v>8</v>
      </c>
      <c r="AM113" s="22" t="n">
        <f aca="true">INT(RAND()*6)+1+INT(RAND()*6)+1</f>
        <v>6</v>
      </c>
      <c r="AN113" s="22" t="n">
        <f aca="true">INT(RAND()*6)+1+INT(RAND()*6)+1</f>
        <v>6</v>
      </c>
      <c r="AO113" s="22" t="n">
        <f aca="true">INT(RAND()*6)+1+INT(RAND()*6)+1</f>
        <v>7</v>
      </c>
      <c r="AP113" s="22" t="n">
        <f aca="true">INT(RAND()*6)+1+INT(RAND()*6)+1</f>
        <v>7</v>
      </c>
      <c r="AR113" s="22" t="n">
        <f aca="true">INT(RAND()*6)+1+INT(RAND()*6)+1</f>
        <v>5</v>
      </c>
      <c r="AS113" s="22" t="n">
        <f aca="true">INT(RAND()*6)+1+INT(RAND()*6)+1</f>
        <v>5</v>
      </c>
      <c r="AT113" s="22" t="n">
        <f aca="true">INT(RAND()*6)+1+INT(RAND()*6)+1</f>
        <v>7</v>
      </c>
      <c r="AU113" s="22" t="n">
        <f aca="true">INT(RAND()*6)+1+INT(RAND()*6)+1</f>
        <v>11</v>
      </c>
      <c r="AV113" s="22" t="n">
        <f aca="true">INT(RAND()*6)+1+INT(RAND()*6)+1</f>
        <v>11</v>
      </c>
      <c r="AX113" s="22" t="n">
        <f aca="true">INT(RAND()*6)+1+INT(RAND()*6)+1</f>
        <v>8</v>
      </c>
      <c r="AY113" s="22" t="n">
        <f aca="true">INT(RAND()*6)+1+INT(RAND()*6)+1</f>
        <v>7</v>
      </c>
      <c r="AZ113" s="22" t="n">
        <f aca="true">INT(RAND()*6)+1+INT(RAND()*6)+1</f>
        <v>11</v>
      </c>
      <c r="BA113" s="22" t="n">
        <f aca="true">INT(RAND()*6)+1+INT(RAND()*6)+1</f>
        <v>11</v>
      </c>
      <c r="BB113" s="22" t="n">
        <f aca="true">INT(RAND()*6)+1+INT(RAND()*6)+1</f>
        <v>8</v>
      </c>
      <c r="BD113" s="22" t="n">
        <f aca="true">INT(RAND()*6)+1+INT(RAND()*6)+1</f>
        <v>9</v>
      </c>
      <c r="BE113" s="22" t="n">
        <f aca="true">INT(RAND()*6)+1+INT(RAND()*6)+1</f>
        <v>7</v>
      </c>
      <c r="BF113" s="22" t="n">
        <f aca="true">INT(RAND()*6)+1+INT(RAND()*6)+1</f>
        <v>9</v>
      </c>
      <c r="BG113" s="22" t="n">
        <f aca="true">INT(RAND()*6)+1+INT(RAND()*6)+1</f>
        <v>7</v>
      </c>
      <c r="BH113" s="22" t="n">
        <f aca="true">INT(RAND()*6)+1+INT(RAND()*6)+1</f>
        <v>11</v>
      </c>
      <c r="BI113" s="22"/>
    </row>
    <row r="114" customFormat="false" ht="12.75" hidden="false" customHeight="false" outlineLevel="0" collapsed="false">
      <c r="B114" s="22" t="n">
        <f aca="true">INT(RAND()*6)+1+INT(RAND()*6)+1</f>
        <v>4</v>
      </c>
      <c r="C114" s="22" t="n">
        <f aca="true">INT(RAND()*6)+1+INT(RAND()*6)+1</f>
        <v>7</v>
      </c>
      <c r="D114" s="22" t="n">
        <f aca="true">INT(RAND()*6)+1+INT(RAND()*6)+1</f>
        <v>6</v>
      </c>
      <c r="E114" s="22" t="n">
        <f aca="true">INT(RAND()*6)+1+INT(RAND()*6)+1</f>
        <v>4</v>
      </c>
      <c r="F114" s="22" t="n">
        <f aca="true">INT(RAND()*6)+1+INT(RAND()*6)+1</f>
        <v>8</v>
      </c>
      <c r="H114" s="22" t="n">
        <f aca="true">INT(RAND()*6)+1+INT(RAND()*6)+1</f>
        <v>9</v>
      </c>
      <c r="I114" s="22" t="n">
        <f aca="true">INT(RAND()*6)+1+INT(RAND()*6)+1</f>
        <v>8</v>
      </c>
      <c r="J114" s="22" t="n">
        <f aca="true">INT(RAND()*6)+1+INT(RAND()*6)+1</f>
        <v>4</v>
      </c>
      <c r="K114" s="22" t="n">
        <f aca="true">INT(RAND()*6)+1+INT(RAND()*6)+1</f>
        <v>8</v>
      </c>
      <c r="L114" s="22" t="n">
        <f aca="true">INT(RAND()*6)+1+INT(RAND()*6)+1</f>
        <v>10</v>
      </c>
      <c r="N114" s="22" t="n">
        <f aca="true">INT(RAND()*6)+1+INT(RAND()*6)+1</f>
        <v>8</v>
      </c>
      <c r="O114" s="22" t="n">
        <f aca="true">INT(RAND()*6)+1+INT(RAND()*6)+1</f>
        <v>5</v>
      </c>
      <c r="P114" s="22" t="n">
        <f aca="true">INT(RAND()*6)+1+INT(RAND()*6)+1</f>
        <v>6</v>
      </c>
      <c r="Q114" s="22" t="n">
        <f aca="true">INT(RAND()*6)+1+INT(RAND()*6)+1</f>
        <v>5</v>
      </c>
      <c r="R114" s="22" t="n">
        <f aca="true">INT(RAND()*6)+1+INT(RAND()*6)+1</f>
        <v>9</v>
      </c>
      <c r="T114" s="22" t="n">
        <f aca="true">INT(RAND()*6)+1+INT(RAND()*6)+1</f>
        <v>10</v>
      </c>
      <c r="U114" s="22" t="n">
        <f aca="true">INT(RAND()*6)+1+INT(RAND()*6)+1</f>
        <v>4</v>
      </c>
      <c r="V114" s="22" t="n">
        <f aca="true">INT(RAND()*6)+1+INT(RAND()*6)+1</f>
        <v>6</v>
      </c>
      <c r="W114" s="22" t="n">
        <f aca="true">INT(RAND()*6)+1+INT(RAND()*6)+1</f>
        <v>11</v>
      </c>
      <c r="X114" s="22" t="n">
        <f aca="true">INT(RAND()*6)+1+INT(RAND()*6)+1</f>
        <v>9</v>
      </c>
      <c r="Z114" s="22" t="n">
        <f aca="true">INT(RAND()*6)+1+INT(RAND()*6)+1</f>
        <v>8</v>
      </c>
      <c r="AA114" s="22" t="n">
        <f aca="true">INT(RAND()*6)+1+INT(RAND()*6)+1</f>
        <v>9</v>
      </c>
      <c r="AB114" s="22" t="n">
        <f aca="true">INT(RAND()*6)+1+INT(RAND()*6)+1</f>
        <v>7</v>
      </c>
      <c r="AC114" s="22" t="n">
        <f aca="true">INT(RAND()*6)+1+INT(RAND()*6)+1</f>
        <v>6</v>
      </c>
      <c r="AD114" s="22" t="n">
        <f aca="true">INT(RAND()*6)+1+INT(RAND()*6)+1</f>
        <v>5</v>
      </c>
      <c r="AF114" s="22" t="n">
        <f aca="true">INT(RAND()*6)+1+INT(RAND()*6)+1</f>
        <v>6</v>
      </c>
      <c r="AG114" s="22" t="n">
        <f aca="true">INT(RAND()*6)+1+INT(RAND()*6)+1</f>
        <v>6</v>
      </c>
      <c r="AH114" s="22" t="n">
        <f aca="true">INT(RAND()*6)+1+INT(RAND()*6)+1</f>
        <v>7</v>
      </c>
      <c r="AI114" s="22" t="n">
        <f aca="true">INT(RAND()*6)+1+INT(RAND()*6)+1</f>
        <v>12</v>
      </c>
      <c r="AJ114" s="22" t="n">
        <f aca="true">INT(RAND()*6)+1+INT(RAND()*6)+1</f>
        <v>9</v>
      </c>
      <c r="AL114" s="22" t="n">
        <f aca="true">INT(RAND()*6)+1+INT(RAND()*6)+1</f>
        <v>8</v>
      </c>
      <c r="AM114" s="22" t="n">
        <f aca="true">INT(RAND()*6)+1+INT(RAND()*6)+1</f>
        <v>8</v>
      </c>
      <c r="AN114" s="22" t="n">
        <f aca="true">INT(RAND()*6)+1+INT(RAND()*6)+1</f>
        <v>3</v>
      </c>
      <c r="AO114" s="22" t="n">
        <f aca="true">INT(RAND()*6)+1+INT(RAND()*6)+1</f>
        <v>6</v>
      </c>
      <c r="AP114" s="22" t="n">
        <f aca="true">INT(RAND()*6)+1+INT(RAND()*6)+1</f>
        <v>5</v>
      </c>
      <c r="AR114" s="22" t="n">
        <f aca="true">INT(RAND()*6)+1+INT(RAND()*6)+1</f>
        <v>9</v>
      </c>
      <c r="AS114" s="22" t="n">
        <f aca="true">INT(RAND()*6)+1+INT(RAND()*6)+1</f>
        <v>7</v>
      </c>
      <c r="AT114" s="22" t="n">
        <f aca="true">INT(RAND()*6)+1+INT(RAND()*6)+1</f>
        <v>6</v>
      </c>
      <c r="AU114" s="22" t="n">
        <f aca="true">INT(RAND()*6)+1+INT(RAND()*6)+1</f>
        <v>7</v>
      </c>
      <c r="AV114" s="22" t="n">
        <f aca="true">INT(RAND()*6)+1+INT(RAND()*6)+1</f>
        <v>5</v>
      </c>
      <c r="AX114" s="22" t="n">
        <f aca="true">INT(RAND()*6)+1+INT(RAND()*6)+1</f>
        <v>6</v>
      </c>
      <c r="AY114" s="22" t="n">
        <f aca="true">INT(RAND()*6)+1+INT(RAND()*6)+1</f>
        <v>8</v>
      </c>
      <c r="AZ114" s="22" t="n">
        <f aca="true">INT(RAND()*6)+1+INT(RAND()*6)+1</f>
        <v>6</v>
      </c>
      <c r="BA114" s="22" t="n">
        <f aca="true">INT(RAND()*6)+1+INT(RAND()*6)+1</f>
        <v>5</v>
      </c>
      <c r="BB114" s="22" t="n">
        <f aca="true">INT(RAND()*6)+1+INT(RAND()*6)+1</f>
        <v>6</v>
      </c>
      <c r="BD114" s="22" t="n">
        <f aca="true">INT(RAND()*6)+1+INT(RAND()*6)+1</f>
        <v>11</v>
      </c>
      <c r="BE114" s="22" t="n">
        <f aca="true">INT(RAND()*6)+1+INT(RAND()*6)+1</f>
        <v>9</v>
      </c>
      <c r="BF114" s="22" t="n">
        <f aca="true">INT(RAND()*6)+1+INT(RAND()*6)+1</f>
        <v>11</v>
      </c>
      <c r="BG114" s="22" t="n">
        <f aca="true">INT(RAND()*6)+1+INT(RAND()*6)+1</f>
        <v>8</v>
      </c>
      <c r="BH114" s="22" t="n">
        <f aca="true">INT(RAND()*6)+1+INT(RAND()*6)+1</f>
        <v>4</v>
      </c>
      <c r="BI114" s="22"/>
    </row>
    <row r="115" customFormat="false" ht="12.75" hidden="false" customHeight="false" outlineLevel="0" collapsed="false">
      <c r="B115" s="22" t="n">
        <f aca="true">INT(RAND()*6)+1+INT(RAND()*6)+1</f>
        <v>3</v>
      </c>
      <c r="C115" s="22" t="n">
        <f aca="true">INT(RAND()*6)+1+INT(RAND()*6)+1</f>
        <v>8</v>
      </c>
      <c r="D115" s="22" t="n">
        <f aca="true">INT(RAND()*6)+1+INT(RAND()*6)+1</f>
        <v>7</v>
      </c>
      <c r="E115" s="22" t="n">
        <f aca="true">INT(RAND()*6)+1+INT(RAND()*6)+1</f>
        <v>11</v>
      </c>
      <c r="F115" s="22" t="n">
        <f aca="true">INT(RAND()*6)+1+INT(RAND()*6)+1</f>
        <v>6</v>
      </c>
      <c r="H115" s="22" t="n">
        <f aca="true">INT(RAND()*6)+1+INT(RAND()*6)+1</f>
        <v>10</v>
      </c>
      <c r="I115" s="22" t="n">
        <f aca="true">INT(RAND()*6)+1+INT(RAND()*6)+1</f>
        <v>6</v>
      </c>
      <c r="J115" s="22" t="n">
        <f aca="true">INT(RAND()*6)+1+INT(RAND()*6)+1</f>
        <v>5</v>
      </c>
      <c r="K115" s="22" t="n">
        <f aca="true">INT(RAND()*6)+1+INT(RAND()*6)+1</f>
        <v>7</v>
      </c>
      <c r="L115" s="22" t="n">
        <f aca="true">INT(RAND()*6)+1+INT(RAND()*6)+1</f>
        <v>7</v>
      </c>
      <c r="N115" s="22" t="n">
        <f aca="true">INT(RAND()*6)+1+INT(RAND()*6)+1</f>
        <v>4</v>
      </c>
      <c r="O115" s="22" t="n">
        <f aca="true">INT(RAND()*6)+1+INT(RAND()*6)+1</f>
        <v>6</v>
      </c>
      <c r="P115" s="22" t="n">
        <f aca="true">INT(RAND()*6)+1+INT(RAND()*6)+1</f>
        <v>11</v>
      </c>
      <c r="Q115" s="22" t="n">
        <f aca="true">INT(RAND()*6)+1+INT(RAND()*6)+1</f>
        <v>10</v>
      </c>
      <c r="R115" s="22" t="n">
        <f aca="true">INT(RAND()*6)+1+INT(RAND()*6)+1</f>
        <v>4</v>
      </c>
      <c r="T115" s="22" t="n">
        <f aca="true">INT(RAND()*6)+1+INT(RAND()*6)+1</f>
        <v>9</v>
      </c>
      <c r="U115" s="22" t="n">
        <f aca="true">INT(RAND()*6)+1+INT(RAND()*6)+1</f>
        <v>4</v>
      </c>
      <c r="V115" s="22" t="n">
        <f aca="true">INT(RAND()*6)+1+INT(RAND()*6)+1</f>
        <v>7</v>
      </c>
      <c r="W115" s="22" t="n">
        <f aca="true">INT(RAND()*6)+1+INT(RAND()*6)+1</f>
        <v>7</v>
      </c>
      <c r="X115" s="22" t="n">
        <f aca="true">INT(RAND()*6)+1+INT(RAND()*6)+1</f>
        <v>7</v>
      </c>
      <c r="Z115" s="22" t="n">
        <f aca="true">INT(RAND()*6)+1+INT(RAND()*6)+1</f>
        <v>5</v>
      </c>
      <c r="AA115" s="22" t="n">
        <f aca="true">INT(RAND()*6)+1+INT(RAND()*6)+1</f>
        <v>9</v>
      </c>
      <c r="AB115" s="22" t="n">
        <f aca="true">INT(RAND()*6)+1+INT(RAND()*6)+1</f>
        <v>4</v>
      </c>
      <c r="AC115" s="22" t="n">
        <f aca="true">INT(RAND()*6)+1+INT(RAND()*6)+1</f>
        <v>6</v>
      </c>
      <c r="AD115" s="22" t="n">
        <f aca="true">INT(RAND()*6)+1+INT(RAND()*6)+1</f>
        <v>6</v>
      </c>
      <c r="AF115" s="22" t="n">
        <f aca="true">INT(RAND()*6)+1+INT(RAND()*6)+1</f>
        <v>10</v>
      </c>
      <c r="AG115" s="22" t="n">
        <f aca="true">INT(RAND()*6)+1+INT(RAND()*6)+1</f>
        <v>7</v>
      </c>
      <c r="AH115" s="22" t="n">
        <f aca="true">INT(RAND()*6)+1+INT(RAND()*6)+1</f>
        <v>6</v>
      </c>
      <c r="AI115" s="22" t="n">
        <f aca="true">INT(RAND()*6)+1+INT(RAND()*6)+1</f>
        <v>7</v>
      </c>
      <c r="AJ115" s="22" t="n">
        <f aca="true">INT(RAND()*6)+1+INT(RAND()*6)+1</f>
        <v>3</v>
      </c>
      <c r="AL115" s="22" t="n">
        <f aca="true">INT(RAND()*6)+1+INT(RAND()*6)+1</f>
        <v>2</v>
      </c>
      <c r="AM115" s="22" t="n">
        <f aca="true">INT(RAND()*6)+1+INT(RAND()*6)+1</f>
        <v>5</v>
      </c>
      <c r="AN115" s="22" t="n">
        <f aca="true">INT(RAND()*6)+1+INT(RAND()*6)+1</f>
        <v>7</v>
      </c>
      <c r="AO115" s="22" t="n">
        <f aca="true">INT(RAND()*6)+1+INT(RAND()*6)+1</f>
        <v>7</v>
      </c>
      <c r="AP115" s="22" t="n">
        <f aca="true">INT(RAND()*6)+1+INT(RAND()*6)+1</f>
        <v>2</v>
      </c>
      <c r="AR115" s="22" t="n">
        <f aca="true">INT(RAND()*6)+1+INT(RAND()*6)+1</f>
        <v>6</v>
      </c>
      <c r="AS115" s="22" t="n">
        <f aca="true">INT(RAND()*6)+1+INT(RAND()*6)+1</f>
        <v>2</v>
      </c>
      <c r="AT115" s="22" t="n">
        <f aca="true">INT(RAND()*6)+1+INT(RAND()*6)+1</f>
        <v>8</v>
      </c>
      <c r="AU115" s="22" t="n">
        <f aca="true">INT(RAND()*6)+1+INT(RAND()*6)+1</f>
        <v>7</v>
      </c>
      <c r="AV115" s="22" t="n">
        <f aca="true">INT(RAND()*6)+1+INT(RAND()*6)+1</f>
        <v>10</v>
      </c>
      <c r="AX115" s="22" t="n">
        <f aca="true">INT(RAND()*6)+1+INT(RAND()*6)+1</f>
        <v>6</v>
      </c>
      <c r="AY115" s="22" t="n">
        <f aca="true">INT(RAND()*6)+1+INT(RAND()*6)+1</f>
        <v>9</v>
      </c>
      <c r="AZ115" s="22" t="n">
        <f aca="true">INT(RAND()*6)+1+INT(RAND()*6)+1</f>
        <v>7</v>
      </c>
      <c r="BA115" s="22" t="n">
        <f aca="true">INT(RAND()*6)+1+INT(RAND()*6)+1</f>
        <v>10</v>
      </c>
      <c r="BB115" s="22" t="n">
        <f aca="true">INT(RAND()*6)+1+INT(RAND()*6)+1</f>
        <v>7</v>
      </c>
      <c r="BD115" s="22" t="n">
        <f aca="true">INT(RAND()*6)+1+INT(RAND()*6)+1</f>
        <v>7</v>
      </c>
      <c r="BE115" s="22" t="n">
        <f aca="true">INT(RAND()*6)+1+INT(RAND()*6)+1</f>
        <v>8</v>
      </c>
      <c r="BF115" s="22" t="n">
        <f aca="true">INT(RAND()*6)+1+INT(RAND()*6)+1</f>
        <v>5</v>
      </c>
      <c r="BG115" s="22" t="n">
        <f aca="true">INT(RAND()*6)+1+INT(RAND()*6)+1</f>
        <v>10</v>
      </c>
      <c r="BH115" s="22" t="n">
        <f aca="true">INT(RAND()*6)+1+INT(RAND()*6)+1</f>
        <v>9</v>
      </c>
      <c r="BI115" s="22"/>
    </row>
    <row r="116" customFormat="false" ht="12.75" hidden="false" customHeight="false" outlineLevel="0" collapsed="false">
      <c r="B116" s="22" t="n">
        <f aca="true">INT(RAND()*6)+1+INT(RAND()*6)+1</f>
        <v>3</v>
      </c>
      <c r="C116" s="22" t="n">
        <f aca="true">INT(RAND()*6)+1+INT(RAND()*6)+1</f>
        <v>10</v>
      </c>
      <c r="D116" s="22" t="n">
        <f aca="true">INT(RAND()*6)+1+INT(RAND()*6)+1</f>
        <v>5</v>
      </c>
      <c r="E116" s="22" t="n">
        <f aca="true">INT(RAND()*6)+1+INT(RAND()*6)+1</f>
        <v>9</v>
      </c>
      <c r="F116" s="22" t="n">
        <f aca="true">INT(RAND()*6)+1+INT(RAND()*6)+1</f>
        <v>6</v>
      </c>
      <c r="H116" s="22" t="n">
        <f aca="true">INT(RAND()*6)+1+INT(RAND()*6)+1</f>
        <v>8</v>
      </c>
      <c r="I116" s="22" t="n">
        <f aca="true">INT(RAND()*6)+1+INT(RAND()*6)+1</f>
        <v>5</v>
      </c>
      <c r="J116" s="22" t="n">
        <f aca="true">INT(RAND()*6)+1+INT(RAND()*6)+1</f>
        <v>12</v>
      </c>
      <c r="K116" s="22" t="n">
        <f aca="true">INT(RAND()*6)+1+INT(RAND()*6)+1</f>
        <v>10</v>
      </c>
      <c r="L116" s="22" t="n">
        <f aca="true">INT(RAND()*6)+1+INT(RAND()*6)+1</f>
        <v>5</v>
      </c>
      <c r="N116" s="22" t="n">
        <f aca="true">INT(RAND()*6)+1+INT(RAND()*6)+1</f>
        <v>7</v>
      </c>
      <c r="O116" s="22" t="n">
        <f aca="true">INT(RAND()*6)+1+INT(RAND()*6)+1</f>
        <v>7</v>
      </c>
      <c r="P116" s="22" t="n">
        <f aca="true">INT(RAND()*6)+1+INT(RAND()*6)+1</f>
        <v>6</v>
      </c>
      <c r="Q116" s="22" t="n">
        <f aca="true">INT(RAND()*6)+1+INT(RAND()*6)+1</f>
        <v>5</v>
      </c>
      <c r="R116" s="22" t="n">
        <f aca="true">INT(RAND()*6)+1+INT(RAND()*6)+1</f>
        <v>7</v>
      </c>
      <c r="T116" s="22" t="n">
        <f aca="true">INT(RAND()*6)+1+INT(RAND()*6)+1</f>
        <v>9</v>
      </c>
      <c r="U116" s="22" t="n">
        <f aca="true">INT(RAND()*6)+1+INT(RAND()*6)+1</f>
        <v>5</v>
      </c>
      <c r="V116" s="22" t="n">
        <f aca="true">INT(RAND()*6)+1+INT(RAND()*6)+1</f>
        <v>7</v>
      </c>
      <c r="W116" s="22" t="n">
        <f aca="true">INT(RAND()*6)+1+INT(RAND()*6)+1</f>
        <v>3</v>
      </c>
      <c r="X116" s="22" t="n">
        <f aca="true">INT(RAND()*6)+1+INT(RAND()*6)+1</f>
        <v>6</v>
      </c>
      <c r="Z116" s="22" t="n">
        <f aca="true">INT(RAND()*6)+1+INT(RAND()*6)+1</f>
        <v>8</v>
      </c>
      <c r="AA116" s="22" t="n">
        <f aca="true">INT(RAND()*6)+1+INT(RAND()*6)+1</f>
        <v>4</v>
      </c>
      <c r="AB116" s="22" t="n">
        <f aca="true">INT(RAND()*6)+1+INT(RAND()*6)+1</f>
        <v>12</v>
      </c>
      <c r="AC116" s="22" t="n">
        <f aca="true">INT(RAND()*6)+1+INT(RAND()*6)+1</f>
        <v>7</v>
      </c>
      <c r="AD116" s="22" t="n">
        <f aca="true">INT(RAND()*6)+1+INT(RAND()*6)+1</f>
        <v>6</v>
      </c>
      <c r="AF116" s="22" t="n">
        <f aca="true">INT(RAND()*6)+1+INT(RAND()*6)+1</f>
        <v>4</v>
      </c>
      <c r="AG116" s="22" t="n">
        <f aca="true">INT(RAND()*6)+1+INT(RAND()*6)+1</f>
        <v>6</v>
      </c>
      <c r="AH116" s="22" t="n">
        <f aca="true">INT(RAND()*6)+1+INT(RAND()*6)+1</f>
        <v>4</v>
      </c>
      <c r="AI116" s="22" t="n">
        <f aca="true">INT(RAND()*6)+1+INT(RAND()*6)+1</f>
        <v>5</v>
      </c>
      <c r="AJ116" s="22" t="n">
        <f aca="true">INT(RAND()*6)+1+INT(RAND()*6)+1</f>
        <v>4</v>
      </c>
      <c r="AL116" s="22" t="n">
        <f aca="true">INT(RAND()*6)+1+INT(RAND()*6)+1</f>
        <v>10</v>
      </c>
      <c r="AM116" s="22" t="n">
        <f aca="true">INT(RAND()*6)+1+INT(RAND()*6)+1</f>
        <v>7</v>
      </c>
      <c r="AN116" s="22" t="n">
        <f aca="true">INT(RAND()*6)+1+INT(RAND()*6)+1</f>
        <v>9</v>
      </c>
      <c r="AO116" s="22" t="n">
        <f aca="true">INT(RAND()*6)+1+INT(RAND()*6)+1</f>
        <v>6</v>
      </c>
      <c r="AP116" s="22" t="n">
        <f aca="true">INT(RAND()*6)+1+INT(RAND()*6)+1</f>
        <v>8</v>
      </c>
      <c r="AR116" s="22" t="n">
        <f aca="true">INT(RAND()*6)+1+INT(RAND()*6)+1</f>
        <v>4</v>
      </c>
      <c r="AS116" s="22" t="n">
        <f aca="true">INT(RAND()*6)+1+INT(RAND()*6)+1</f>
        <v>7</v>
      </c>
      <c r="AT116" s="22" t="n">
        <f aca="true">INT(RAND()*6)+1+INT(RAND()*6)+1</f>
        <v>5</v>
      </c>
      <c r="AU116" s="22" t="n">
        <f aca="true">INT(RAND()*6)+1+INT(RAND()*6)+1</f>
        <v>9</v>
      </c>
      <c r="AV116" s="22" t="n">
        <f aca="true">INT(RAND()*6)+1+INT(RAND()*6)+1</f>
        <v>10</v>
      </c>
      <c r="AX116" s="22" t="n">
        <f aca="true">INT(RAND()*6)+1+INT(RAND()*6)+1</f>
        <v>8</v>
      </c>
      <c r="AY116" s="22" t="n">
        <f aca="true">INT(RAND()*6)+1+INT(RAND()*6)+1</f>
        <v>11</v>
      </c>
      <c r="AZ116" s="22" t="n">
        <f aca="true">INT(RAND()*6)+1+INT(RAND()*6)+1</f>
        <v>10</v>
      </c>
      <c r="BA116" s="22" t="n">
        <f aca="true">INT(RAND()*6)+1+INT(RAND()*6)+1</f>
        <v>5</v>
      </c>
      <c r="BB116" s="22" t="n">
        <f aca="true">INT(RAND()*6)+1+INT(RAND()*6)+1</f>
        <v>4</v>
      </c>
      <c r="BD116" s="22" t="n">
        <f aca="true">INT(RAND()*6)+1+INT(RAND()*6)+1</f>
        <v>6</v>
      </c>
      <c r="BE116" s="22" t="n">
        <f aca="true">INT(RAND()*6)+1+INT(RAND()*6)+1</f>
        <v>11</v>
      </c>
      <c r="BF116" s="22" t="n">
        <f aca="true">INT(RAND()*6)+1+INT(RAND()*6)+1</f>
        <v>8</v>
      </c>
      <c r="BG116" s="22" t="n">
        <f aca="true">INT(RAND()*6)+1+INT(RAND()*6)+1</f>
        <v>5</v>
      </c>
      <c r="BH116" s="22" t="n">
        <f aca="true">INT(RAND()*6)+1+INT(RAND()*6)+1</f>
        <v>8</v>
      </c>
      <c r="BI116" s="22"/>
    </row>
    <row r="118" customFormat="false" ht="12.75" hidden="false" customHeight="false" outlineLevel="0" collapsed="false">
      <c r="B118" s="22" t="n">
        <f aca="true">INT(RAND()*6)+1+INT(RAND()*6)+1</f>
        <v>7</v>
      </c>
      <c r="C118" s="22" t="n">
        <f aca="true">INT(RAND()*6)+1+INT(RAND()*6)+1</f>
        <v>8</v>
      </c>
      <c r="D118" s="22" t="n">
        <f aca="true">INT(RAND()*6)+1+INT(RAND()*6)+1</f>
        <v>8</v>
      </c>
      <c r="E118" s="22" t="n">
        <f aca="true">INT(RAND()*6)+1+INT(RAND()*6)+1</f>
        <v>7</v>
      </c>
      <c r="F118" s="22" t="n">
        <f aca="true">INT(RAND()*6)+1+INT(RAND()*6)+1</f>
        <v>4</v>
      </c>
      <c r="H118" s="22" t="n">
        <f aca="true">INT(RAND()*6)+1+INT(RAND()*6)+1</f>
        <v>9</v>
      </c>
      <c r="I118" s="22" t="n">
        <f aca="true">INT(RAND()*6)+1+INT(RAND()*6)+1</f>
        <v>8</v>
      </c>
      <c r="J118" s="22" t="n">
        <f aca="true">INT(RAND()*6)+1+INT(RAND()*6)+1</f>
        <v>5</v>
      </c>
      <c r="K118" s="22" t="n">
        <f aca="true">INT(RAND()*6)+1+INT(RAND()*6)+1</f>
        <v>6</v>
      </c>
      <c r="L118" s="22" t="n">
        <f aca="true">INT(RAND()*6)+1+INT(RAND()*6)+1</f>
        <v>9</v>
      </c>
      <c r="N118" s="22" t="n">
        <f aca="true">INT(RAND()*6)+1+INT(RAND()*6)+1</f>
        <v>9</v>
      </c>
      <c r="O118" s="22" t="n">
        <f aca="true">INT(RAND()*6)+1+INT(RAND()*6)+1</f>
        <v>8</v>
      </c>
      <c r="P118" s="22" t="n">
        <f aca="true">INT(RAND()*6)+1+INT(RAND()*6)+1</f>
        <v>12</v>
      </c>
      <c r="Q118" s="22" t="n">
        <f aca="true">INT(RAND()*6)+1+INT(RAND()*6)+1</f>
        <v>6</v>
      </c>
      <c r="R118" s="22" t="n">
        <f aca="true">INT(RAND()*6)+1+INT(RAND()*6)+1</f>
        <v>11</v>
      </c>
      <c r="T118" s="22" t="n">
        <f aca="true">INT(RAND()*6)+1+INT(RAND()*6)+1</f>
        <v>3</v>
      </c>
      <c r="U118" s="22" t="n">
        <f aca="true">INT(RAND()*6)+1+INT(RAND()*6)+1</f>
        <v>6</v>
      </c>
      <c r="V118" s="22" t="n">
        <f aca="true">INT(RAND()*6)+1+INT(RAND()*6)+1</f>
        <v>10</v>
      </c>
      <c r="W118" s="22" t="n">
        <f aca="true">INT(RAND()*6)+1+INT(RAND()*6)+1</f>
        <v>5</v>
      </c>
      <c r="X118" s="22" t="n">
        <f aca="true">INT(RAND()*6)+1+INT(RAND()*6)+1</f>
        <v>11</v>
      </c>
      <c r="Z118" s="22" t="n">
        <f aca="true">INT(RAND()*6)+1+INT(RAND()*6)+1</f>
        <v>12</v>
      </c>
      <c r="AA118" s="22" t="n">
        <f aca="true">INT(RAND()*6)+1+INT(RAND()*6)+1</f>
        <v>8</v>
      </c>
      <c r="AB118" s="22" t="n">
        <f aca="true">INT(RAND()*6)+1+INT(RAND()*6)+1</f>
        <v>8</v>
      </c>
      <c r="AC118" s="22" t="n">
        <f aca="true">INT(RAND()*6)+1+INT(RAND()*6)+1</f>
        <v>11</v>
      </c>
      <c r="AD118" s="22" t="n">
        <f aca="true">INT(RAND()*6)+1+INT(RAND()*6)+1</f>
        <v>11</v>
      </c>
      <c r="AF118" s="22" t="n">
        <f aca="true">INT(RAND()*6)+1+INT(RAND()*6)+1</f>
        <v>10</v>
      </c>
      <c r="AG118" s="22" t="n">
        <f aca="true">INT(RAND()*6)+1+INT(RAND()*6)+1</f>
        <v>8</v>
      </c>
      <c r="AH118" s="22" t="n">
        <f aca="true">INT(RAND()*6)+1+INT(RAND()*6)+1</f>
        <v>2</v>
      </c>
      <c r="AI118" s="22" t="n">
        <f aca="true">INT(RAND()*6)+1+INT(RAND()*6)+1</f>
        <v>2</v>
      </c>
      <c r="AJ118" s="22" t="n">
        <f aca="true">INT(RAND()*6)+1+INT(RAND()*6)+1</f>
        <v>6</v>
      </c>
      <c r="AL118" s="22" t="n">
        <f aca="true">INT(RAND()*6)+1+INT(RAND()*6)+1</f>
        <v>2</v>
      </c>
      <c r="AM118" s="22" t="n">
        <f aca="true">INT(RAND()*6)+1+INT(RAND()*6)+1</f>
        <v>7</v>
      </c>
      <c r="AN118" s="22" t="n">
        <f aca="true">INT(RAND()*6)+1+INT(RAND()*6)+1</f>
        <v>4</v>
      </c>
      <c r="AO118" s="22" t="n">
        <f aca="true">INT(RAND()*6)+1+INT(RAND()*6)+1</f>
        <v>8</v>
      </c>
      <c r="AP118" s="22" t="n">
        <f aca="true">INT(RAND()*6)+1+INT(RAND()*6)+1</f>
        <v>5</v>
      </c>
      <c r="AR118" s="22" t="n">
        <f aca="true">INT(RAND()*6)+1+INT(RAND()*6)+1</f>
        <v>6</v>
      </c>
      <c r="AS118" s="22" t="n">
        <f aca="true">INT(RAND()*6)+1+INT(RAND()*6)+1</f>
        <v>12</v>
      </c>
      <c r="AT118" s="22" t="n">
        <f aca="true">INT(RAND()*6)+1+INT(RAND()*6)+1</f>
        <v>11</v>
      </c>
      <c r="AU118" s="22" t="n">
        <f aca="true">INT(RAND()*6)+1+INT(RAND()*6)+1</f>
        <v>8</v>
      </c>
      <c r="AV118" s="22" t="n">
        <f aca="true">INT(RAND()*6)+1+INT(RAND()*6)+1</f>
        <v>6</v>
      </c>
      <c r="AX118" s="22" t="n">
        <f aca="true">INT(RAND()*6)+1+INT(RAND()*6)+1</f>
        <v>3</v>
      </c>
      <c r="AY118" s="22" t="n">
        <f aca="true">INT(RAND()*6)+1+INT(RAND()*6)+1</f>
        <v>9</v>
      </c>
      <c r="AZ118" s="22" t="n">
        <f aca="true">INT(RAND()*6)+1+INT(RAND()*6)+1</f>
        <v>12</v>
      </c>
      <c r="BA118" s="22" t="n">
        <f aca="true">INT(RAND()*6)+1+INT(RAND()*6)+1</f>
        <v>8</v>
      </c>
      <c r="BB118" s="22" t="n">
        <f aca="true">INT(RAND()*6)+1+INT(RAND()*6)+1</f>
        <v>7</v>
      </c>
      <c r="BD118" s="22" t="n">
        <f aca="true">INT(RAND()*6)+1+INT(RAND()*6)+1</f>
        <v>5</v>
      </c>
      <c r="BE118" s="22" t="n">
        <f aca="true">INT(RAND()*6)+1+INT(RAND()*6)+1</f>
        <v>3</v>
      </c>
      <c r="BF118" s="22" t="n">
        <f aca="true">INT(RAND()*6)+1+INT(RAND()*6)+1</f>
        <v>2</v>
      </c>
      <c r="BG118" s="22" t="n">
        <f aca="true">INT(RAND()*6)+1+INT(RAND()*6)+1</f>
        <v>9</v>
      </c>
      <c r="BH118" s="22" t="n">
        <f aca="true">INT(RAND()*6)+1+INT(RAND()*6)+1</f>
        <v>9</v>
      </c>
      <c r="BI118" s="22"/>
    </row>
    <row r="119" customFormat="false" ht="12.75" hidden="false" customHeight="false" outlineLevel="0" collapsed="false">
      <c r="B119" s="22" t="n">
        <f aca="true">INT(RAND()*6)+1+INT(RAND()*6)+1</f>
        <v>5</v>
      </c>
      <c r="C119" s="22" t="n">
        <f aca="true">INT(RAND()*6)+1+INT(RAND()*6)+1</f>
        <v>7</v>
      </c>
      <c r="D119" s="22" t="n">
        <f aca="true">INT(RAND()*6)+1+INT(RAND()*6)+1</f>
        <v>7</v>
      </c>
      <c r="E119" s="22" t="n">
        <f aca="true">INT(RAND()*6)+1+INT(RAND()*6)+1</f>
        <v>5</v>
      </c>
      <c r="F119" s="22" t="n">
        <f aca="true">INT(RAND()*6)+1+INT(RAND()*6)+1</f>
        <v>9</v>
      </c>
      <c r="H119" s="22" t="n">
        <f aca="true">INT(RAND()*6)+1+INT(RAND()*6)+1</f>
        <v>7</v>
      </c>
      <c r="I119" s="22" t="n">
        <f aca="true">INT(RAND()*6)+1+INT(RAND()*6)+1</f>
        <v>6</v>
      </c>
      <c r="J119" s="22" t="n">
        <f aca="true">INT(RAND()*6)+1+INT(RAND()*6)+1</f>
        <v>8</v>
      </c>
      <c r="K119" s="22" t="n">
        <f aca="true">INT(RAND()*6)+1+INT(RAND()*6)+1</f>
        <v>7</v>
      </c>
      <c r="L119" s="22" t="n">
        <f aca="true">INT(RAND()*6)+1+INT(RAND()*6)+1</f>
        <v>2</v>
      </c>
      <c r="N119" s="22" t="n">
        <f aca="true">INT(RAND()*6)+1+INT(RAND()*6)+1</f>
        <v>4</v>
      </c>
      <c r="O119" s="22" t="n">
        <f aca="true">INT(RAND()*6)+1+INT(RAND()*6)+1</f>
        <v>10</v>
      </c>
      <c r="P119" s="22" t="n">
        <f aca="true">INT(RAND()*6)+1+INT(RAND()*6)+1</f>
        <v>7</v>
      </c>
      <c r="Q119" s="22" t="n">
        <f aca="true">INT(RAND()*6)+1+INT(RAND()*6)+1</f>
        <v>6</v>
      </c>
      <c r="R119" s="22" t="n">
        <f aca="true">INT(RAND()*6)+1+INT(RAND()*6)+1</f>
        <v>7</v>
      </c>
      <c r="T119" s="22" t="n">
        <f aca="true">INT(RAND()*6)+1+INT(RAND()*6)+1</f>
        <v>8</v>
      </c>
      <c r="U119" s="22" t="n">
        <f aca="true">INT(RAND()*6)+1+INT(RAND()*6)+1</f>
        <v>5</v>
      </c>
      <c r="V119" s="22" t="n">
        <f aca="true">INT(RAND()*6)+1+INT(RAND()*6)+1</f>
        <v>6</v>
      </c>
      <c r="W119" s="22" t="n">
        <f aca="true">INT(RAND()*6)+1+INT(RAND()*6)+1</f>
        <v>9</v>
      </c>
      <c r="X119" s="22" t="n">
        <f aca="true">INT(RAND()*6)+1+INT(RAND()*6)+1</f>
        <v>12</v>
      </c>
      <c r="Z119" s="22" t="n">
        <f aca="true">INT(RAND()*6)+1+INT(RAND()*6)+1</f>
        <v>6</v>
      </c>
      <c r="AA119" s="22" t="n">
        <f aca="true">INT(RAND()*6)+1+INT(RAND()*6)+1</f>
        <v>8</v>
      </c>
      <c r="AB119" s="22" t="n">
        <f aca="true">INT(RAND()*6)+1+INT(RAND()*6)+1</f>
        <v>5</v>
      </c>
      <c r="AC119" s="22" t="n">
        <f aca="true">INT(RAND()*6)+1+INT(RAND()*6)+1</f>
        <v>5</v>
      </c>
      <c r="AD119" s="22" t="n">
        <f aca="true">INT(RAND()*6)+1+INT(RAND()*6)+1</f>
        <v>12</v>
      </c>
      <c r="AF119" s="22" t="n">
        <f aca="true">INT(RAND()*6)+1+INT(RAND()*6)+1</f>
        <v>4</v>
      </c>
      <c r="AG119" s="22" t="n">
        <f aca="true">INT(RAND()*6)+1+INT(RAND()*6)+1</f>
        <v>8</v>
      </c>
      <c r="AH119" s="22" t="n">
        <f aca="true">INT(RAND()*6)+1+INT(RAND()*6)+1</f>
        <v>6</v>
      </c>
      <c r="AI119" s="22" t="n">
        <f aca="true">INT(RAND()*6)+1+INT(RAND()*6)+1</f>
        <v>5</v>
      </c>
      <c r="AJ119" s="22" t="n">
        <f aca="true">INT(RAND()*6)+1+INT(RAND()*6)+1</f>
        <v>7</v>
      </c>
      <c r="AL119" s="22" t="n">
        <f aca="true">INT(RAND()*6)+1+INT(RAND()*6)+1</f>
        <v>9</v>
      </c>
      <c r="AM119" s="22" t="n">
        <f aca="true">INT(RAND()*6)+1+INT(RAND()*6)+1</f>
        <v>7</v>
      </c>
      <c r="AN119" s="22" t="n">
        <f aca="true">INT(RAND()*6)+1+INT(RAND()*6)+1</f>
        <v>7</v>
      </c>
      <c r="AO119" s="22" t="n">
        <f aca="true">INT(RAND()*6)+1+INT(RAND()*6)+1</f>
        <v>5</v>
      </c>
      <c r="AP119" s="22" t="n">
        <f aca="true">INT(RAND()*6)+1+INT(RAND()*6)+1</f>
        <v>5</v>
      </c>
      <c r="AR119" s="22" t="n">
        <f aca="true">INT(RAND()*6)+1+INT(RAND()*6)+1</f>
        <v>6</v>
      </c>
      <c r="AS119" s="22" t="n">
        <f aca="true">INT(RAND()*6)+1+INT(RAND()*6)+1</f>
        <v>8</v>
      </c>
      <c r="AT119" s="22" t="n">
        <f aca="true">INT(RAND()*6)+1+INT(RAND()*6)+1</f>
        <v>5</v>
      </c>
      <c r="AU119" s="22" t="n">
        <f aca="true">INT(RAND()*6)+1+INT(RAND()*6)+1</f>
        <v>11</v>
      </c>
      <c r="AV119" s="22" t="n">
        <f aca="true">INT(RAND()*6)+1+INT(RAND()*6)+1</f>
        <v>9</v>
      </c>
      <c r="AX119" s="22" t="n">
        <f aca="true">INT(RAND()*6)+1+INT(RAND()*6)+1</f>
        <v>10</v>
      </c>
      <c r="AY119" s="22" t="n">
        <f aca="true">INT(RAND()*6)+1+INT(RAND()*6)+1</f>
        <v>10</v>
      </c>
      <c r="AZ119" s="22" t="n">
        <f aca="true">INT(RAND()*6)+1+INT(RAND()*6)+1</f>
        <v>8</v>
      </c>
      <c r="BA119" s="22" t="n">
        <f aca="true">INT(RAND()*6)+1+INT(RAND()*6)+1</f>
        <v>3</v>
      </c>
      <c r="BB119" s="22" t="n">
        <f aca="true">INT(RAND()*6)+1+INT(RAND()*6)+1</f>
        <v>6</v>
      </c>
      <c r="BD119" s="22" t="n">
        <f aca="true">INT(RAND()*6)+1+INT(RAND()*6)+1</f>
        <v>8</v>
      </c>
      <c r="BE119" s="22" t="n">
        <f aca="true">INT(RAND()*6)+1+INT(RAND()*6)+1</f>
        <v>7</v>
      </c>
      <c r="BF119" s="22" t="n">
        <f aca="true">INT(RAND()*6)+1+INT(RAND()*6)+1</f>
        <v>3</v>
      </c>
      <c r="BG119" s="22" t="n">
        <f aca="true">INT(RAND()*6)+1+INT(RAND()*6)+1</f>
        <v>11</v>
      </c>
      <c r="BH119" s="22" t="n">
        <f aca="true">INT(RAND()*6)+1+INT(RAND()*6)+1</f>
        <v>6</v>
      </c>
      <c r="BI119" s="22"/>
    </row>
    <row r="120" customFormat="false" ht="12.75" hidden="false" customHeight="false" outlineLevel="0" collapsed="false">
      <c r="B120" s="22" t="n">
        <f aca="true">INT(RAND()*6)+1+INT(RAND()*6)+1</f>
        <v>6</v>
      </c>
      <c r="C120" s="22" t="n">
        <f aca="true">INT(RAND()*6)+1+INT(RAND()*6)+1</f>
        <v>7</v>
      </c>
      <c r="D120" s="22" t="n">
        <f aca="true">INT(RAND()*6)+1+INT(RAND()*6)+1</f>
        <v>5</v>
      </c>
      <c r="E120" s="22" t="n">
        <f aca="true">INT(RAND()*6)+1+INT(RAND()*6)+1</f>
        <v>10</v>
      </c>
      <c r="F120" s="22" t="n">
        <f aca="true">INT(RAND()*6)+1+INT(RAND()*6)+1</f>
        <v>6</v>
      </c>
      <c r="H120" s="22" t="n">
        <f aca="true">INT(RAND()*6)+1+INT(RAND()*6)+1</f>
        <v>8</v>
      </c>
      <c r="I120" s="22" t="n">
        <f aca="true">INT(RAND()*6)+1+INT(RAND()*6)+1</f>
        <v>12</v>
      </c>
      <c r="J120" s="22" t="n">
        <f aca="true">INT(RAND()*6)+1+INT(RAND()*6)+1</f>
        <v>8</v>
      </c>
      <c r="K120" s="22" t="n">
        <f aca="true">INT(RAND()*6)+1+INT(RAND()*6)+1</f>
        <v>7</v>
      </c>
      <c r="L120" s="22" t="n">
        <f aca="true">INT(RAND()*6)+1+INT(RAND()*6)+1</f>
        <v>2</v>
      </c>
      <c r="N120" s="22" t="n">
        <f aca="true">INT(RAND()*6)+1+INT(RAND()*6)+1</f>
        <v>5</v>
      </c>
      <c r="O120" s="22" t="n">
        <f aca="true">INT(RAND()*6)+1+INT(RAND()*6)+1</f>
        <v>11</v>
      </c>
      <c r="P120" s="22" t="n">
        <f aca="true">INT(RAND()*6)+1+INT(RAND()*6)+1</f>
        <v>9</v>
      </c>
      <c r="Q120" s="22" t="n">
        <f aca="true">INT(RAND()*6)+1+INT(RAND()*6)+1</f>
        <v>8</v>
      </c>
      <c r="R120" s="22" t="n">
        <f aca="true">INT(RAND()*6)+1+INT(RAND()*6)+1</f>
        <v>3</v>
      </c>
      <c r="T120" s="22" t="n">
        <f aca="true">INT(RAND()*6)+1+INT(RAND()*6)+1</f>
        <v>4</v>
      </c>
      <c r="U120" s="22" t="n">
        <f aca="true">INT(RAND()*6)+1+INT(RAND()*6)+1</f>
        <v>8</v>
      </c>
      <c r="V120" s="22" t="n">
        <f aca="true">INT(RAND()*6)+1+INT(RAND()*6)+1</f>
        <v>3</v>
      </c>
      <c r="W120" s="22" t="n">
        <f aca="true">INT(RAND()*6)+1+INT(RAND()*6)+1</f>
        <v>6</v>
      </c>
      <c r="X120" s="22" t="n">
        <f aca="true">INT(RAND()*6)+1+INT(RAND()*6)+1</f>
        <v>3</v>
      </c>
      <c r="Z120" s="22" t="n">
        <f aca="true">INT(RAND()*6)+1+INT(RAND()*6)+1</f>
        <v>5</v>
      </c>
      <c r="AA120" s="22" t="n">
        <f aca="true">INT(RAND()*6)+1+INT(RAND()*6)+1</f>
        <v>7</v>
      </c>
      <c r="AB120" s="22" t="n">
        <f aca="true">INT(RAND()*6)+1+INT(RAND()*6)+1</f>
        <v>4</v>
      </c>
      <c r="AC120" s="22" t="n">
        <f aca="true">INT(RAND()*6)+1+INT(RAND()*6)+1</f>
        <v>5</v>
      </c>
      <c r="AD120" s="22" t="n">
        <f aca="true">INT(RAND()*6)+1+INT(RAND()*6)+1</f>
        <v>5</v>
      </c>
      <c r="AF120" s="22" t="n">
        <f aca="true">INT(RAND()*6)+1+INT(RAND()*6)+1</f>
        <v>3</v>
      </c>
      <c r="AG120" s="22" t="n">
        <f aca="true">INT(RAND()*6)+1+INT(RAND()*6)+1</f>
        <v>7</v>
      </c>
      <c r="AH120" s="22" t="n">
        <f aca="true">INT(RAND()*6)+1+INT(RAND()*6)+1</f>
        <v>8</v>
      </c>
      <c r="AI120" s="22" t="n">
        <f aca="true">INT(RAND()*6)+1+INT(RAND()*6)+1</f>
        <v>4</v>
      </c>
      <c r="AJ120" s="22" t="n">
        <f aca="true">INT(RAND()*6)+1+INT(RAND()*6)+1</f>
        <v>4</v>
      </c>
      <c r="AL120" s="22" t="n">
        <f aca="true">INT(RAND()*6)+1+INT(RAND()*6)+1</f>
        <v>2</v>
      </c>
      <c r="AM120" s="22" t="n">
        <f aca="true">INT(RAND()*6)+1+INT(RAND()*6)+1</f>
        <v>8</v>
      </c>
      <c r="AN120" s="22" t="n">
        <f aca="true">INT(RAND()*6)+1+INT(RAND()*6)+1</f>
        <v>5</v>
      </c>
      <c r="AO120" s="22" t="n">
        <f aca="true">INT(RAND()*6)+1+INT(RAND()*6)+1</f>
        <v>7</v>
      </c>
      <c r="AP120" s="22" t="n">
        <f aca="true">INT(RAND()*6)+1+INT(RAND()*6)+1</f>
        <v>12</v>
      </c>
      <c r="AR120" s="22" t="n">
        <f aca="true">INT(RAND()*6)+1+INT(RAND()*6)+1</f>
        <v>9</v>
      </c>
      <c r="AS120" s="22" t="n">
        <f aca="true">INT(RAND()*6)+1+INT(RAND()*6)+1</f>
        <v>6</v>
      </c>
      <c r="AT120" s="22" t="n">
        <f aca="true">INT(RAND()*6)+1+INT(RAND()*6)+1</f>
        <v>8</v>
      </c>
      <c r="AU120" s="22" t="n">
        <f aca="true">INT(RAND()*6)+1+INT(RAND()*6)+1</f>
        <v>7</v>
      </c>
      <c r="AV120" s="22" t="n">
        <f aca="true">INT(RAND()*6)+1+INT(RAND()*6)+1</f>
        <v>9</v>
      </c>
      <c r="AX120" s="22" t="n">
        <f aca="true">INT(RAND()*6)+1+INT(RAND()*6)+1</f>
        <v>4</v>
      </c>
      <c r="AY120" s="22" t="n">
        <f aca="true">INT(RAND()*6)+1+INT(RAND()*6)+1</f>
        <v>11</v>
      </c>
      <c r="AZ120" s="22" t="n">
        <f aca="true">INT(RAND()*6)+1+INT(RAND()*6)+1</f>
        <v>3</v>
      </c>
      <c r="BA120" s="22" t="n">
        <f aca="true">INT(RAND()*6)+1+INT(RAND()*6)+1</f>
        <v>4</v>
      </c>
      <c r="BB120" s="22" t="n">
        <f aca="true">INT(RAND()*6)+1+INT(RAND()*6)+1</f>
        <v>7</v>
      </c>
      <c r="BD120" s="22" t="n">
        <f aca="true">INT(RAND()*6)+1+INT(RAND()*6)+1</f>
        <v>7</v>
      </c>
      <c r="BE120" s="22" t="n">
        <f aca="true">INT(RAND()*6)+1+INT(RAND()*6)+1</f>
        <v>4</v>
      </c>
      <c r="BF120" s="22" t="n">
        <f aca="true">INT(RAND()*6)+1+INT(RAND()*6)+1</f>
        <v>7</v>
      </c>
      <c r="BG120" s="22" t="n">
        <f aca="true">INT(RAND()*6)+1+INT(RAND()*6)+1</f>
        <v>3</v>
      </c>
      <c r="BH120" s="22" t="n">
        <f aca="true">INT(RAND()*6)+1+INT(RAND()*6)+1</f>
        <v>6</v>
      </c>
      <c r="BI120" s="22"/>
    </row>
    <row r="121" customFormat="false" ht="12.75" hidden="false" customHeight="false" outlineLevel="0" collapsed="false">
      <c r="B121" s="22" t="n">
        <f aca="true">INT(RAND()*6)+1+INT(RAND()*6)+1</f>
        <v>6</v>
      </c>
      <c r="C121" s="22" t="n">
        <f aca="true">INT(RAND()*6)+1+INT(RAND()*6)+1</f>
        <v>7</v>
      </c>
      <c r="D121" s="22" t="n">
        <f aca="true">INT(RAND()*6)+1+INT(RAND()*6)+1</f>
        <v>7</v>
      </c>
      <c r="E121" s="22" t="n">
        <f aca="true">INT(RAND()*6)+1+INT(RAND()*6)+1</f>
        <v>6</v>
      </c>
      <c r="F121" s="22" t="n">
        <f aca="true">INT(RAND()*6)+1+INT(RAND()*6)+1</f>
        <v>11</v>
      </c>
      <c r="H121" s="22" t="n">
        <f aca="true">INT(RAND()*6)+1+INT(RAND()*6)+1</f>
        <v>7</v>
      </c>
      <c r="I121" s="22" t="n">
        <f aca="true">INT(RAND()*6)+1+INT(RAND()*6)+1</f>
        <v>7</v>
      </c>
      <c r="J121" s="22" t="n">
        <f aca="true">INT(RAND()*6)+1+INT(RAND()*6)+1</f>
        <v>7</v>
      </c>
      <c r="K121" s="22" t="n">
        <f aca="true">INT(RAND()*6)+1+INT(RAND()*6)+1</f>
        <v>8</v>
      </c>
      <c r="L121" s="22" t="n">
        <f aca="true">INT(RAND()*6)+1+INT(RAND()*6)+1</f>
        <v>10</v>
      </c>
      <c r="N121" s="22" t="n">
        <f aca="true">INT(RAND()*6)+1+INT(RAND()*6)+1</f>
        <v>9</v>
      </c>
      <c r="O121" s="22" t="n">
        <f aca="true">INT(RAND()*6)+1+INT(RAND()*6)+1</f>
        <v>3</v>
      </c>
      <c r="P121" s="22" t="n">
        <f aca="true">INT(RAND()*6)+1+INT(RAND()*6)+1</f>
        <v>8</v>
      </c>
      <c r="Q121" s="22" t="n">
        <f aca="true">INT(RAND()*6)+1+INT(RAND()*6)+1</f>
        <v>10</v>
      </c>
      <c r="R121" s="22" t="n">
        <f aca="true">INT(RAND()*6)+1+INT(RAND()*6)+1</f>
        <v>6</v>
      </c>
      <c r="T121" s="22" t="n">
        <f aca="true">INT(RAND()*6)+1+INT(RAND()*6)+1</f>
        <v>9</v>
      </c>
      <c r="U121" s="22" t="n">
        <f aca="true">INT(RAND()*6)+1+INT(RAND()*6)+1</f>
        <v>10</v>
      </c>
      <c r="V121" s="22" t="n">
        <f aca="true">INT(RAND()*6)+1+INT(RAND()*6)+1</f>
        <v>9</v>
      </c>
      <c r="W121" s="22" t="n">
        <f aca="true">INT(RAND()*6)+1+INT(RAND()*6)+1</f>
        <v>10</v>
      </c>
      <c r="X121" s="22" t="n">
        <f aca="true">INT(RAND()*6)+1+INT(RAND()*6)+1</f>
        <v>8</v>
      </c>
      <c r="Z121" s="22" t="n">
        <f aca="true">INT(RAND()*6)+1+INT(RAND()*6)+1</f>
        <v>5</v>
      </c>
      <c r="AA121" s="22" t="n">
        <f aca="true">INT(RAND()*6)+1+INT(RAND()*6)+1</f>
        <v>12</v>
      </c>
      <c r="AB121" s="22" t="n">
        <f aca="true">INT(RAND()*6)+1+INT(RAND()*6)+1</f>
        <v>12</v>
      </c>
      <c r="AC121" s="22" t="n">
        <f aca="true">INT(RAND()*6)+1+INT(RAND()*6)+1</f>
        <v>6</v>
      </c>
      <c r="AD121" s="22" t="n">
        <f aca="true">INT(RAND()*6)+1+INT(RAND()*6)+1</f>
        <v>7</v>
      </c>
      <c r="AF121" s="22" t="n">
        <f aca="true">INT(RAND()*6)+1+INT(RAND()*6)+1</f>
        <v>5</v>
      </c>
      <c r="AG121" s="22" t="n">
        <f aca="true">INT(RAND()*6)+1+INT(RAND()*6)+1</f>
        <v>5</v>
      </c>
      <c r="AH121" s="22" t="n">
        <f aca="true">INT(RAND()*6)+1+INT(RAND()*6)+1</f>
        <v>4</v>
      </c>
      <c r="AI121" s="22" t="n">
        <f aca="true">INT(RAND()*6)+1+INT(RAND()*6)+1</f>
        <v>8</v>
      </c>
      <c r="AJ121" s="22" t="n">
        <f aca="true">INT(RAND()*6)+1+INT(RAND()*6)+1</f>
        <v>2</v>
      </c>
      <c r="AL121" s="22" t="n">
        <f aca="true">INT(RAND()*6)+1+INT(RAND()*6)+1</f>
        <v>10</v>
      </c>
      <c r="AM121" s="22" t="n">
        <f aca="true">INT(RAND()*6)+1+INT(RAND()*6)+1</f>
        <v>6</v>
      </c>
      <c r="AN121" s="22" t="n">
        <f aca="true">INT(RAND()*6)+1+INT(RAND()*6)+1</f>
        <v>7</v>
      </c>
      <c r="AO121" s="22" t="n">
        <f aca="true">INT(RAND()*6)+1+INT(RAND()*6)+1</f>
        <v>9</v>
      </c>
      <c r="AP121" s="22" t="n">
        <f aca="true">INT(RAND()*6)+1+INT(RAND()*6)+1</f>
        <v>7</v>
      </c>
      <c r="AR121" s="22" t="n">
        <f aca="true">INT(RAND()*6)+1+INT(RAND()*6)+1</f>
        <v>4</v>
      </c>
      <c r="AS121" s="22" t="n">
        <f aca="true">INT(RAND()*6)+1+INT(RAND()*6)+1</f>
        <v>12</v>
      </c>
      <c r="AT121" s="22" t="n">
        <f aca="true">INT(RAND()*6)+1+INT(RAND()*6)+1</f>
        <v>6</v>
      </c>
      <c r="AU121" s="22" t="n">
        <f aca="true">INT(RAND()*6)+1+INT(RAND()*6)+1</f>
        <v>7</v>
      </c>
      <c r="AV121" s="22" t="n">
        <f aca="true">INT(RAND()*6)+1+INT(RAND()*6)+1</f>
        <v>11</v>
      </c>
      <c r="AX121" s="22" t="n">
        <f aca="true">INT(RAND()*6)+1+INT(RAND()*6)+1</f>
        <v>3</v>
      </c>
      <c r="AY121" s="22" t="n">
        <f aca="true">INT(RAND()*6)+1+INT(RAND()*6)+1</f>
        <v>10</v>
      </c>
      <c r="AZ121" s="22" t="n">
        <f aca="true">INT(RAND()*6)+1+INT(RAND()*6)+1</f>
        <v>8</v>
      </c>
      <c r="BA121" s="22" t="n">
        <f aca="true">INT(RAND()*6)+1+INT(RAND()*6)+1</f>
        <v>11</v>
      </c>
      <c r="BB121" s="22" t="n">
        <f aca="true">INT(RAND()*6)+1+INT(RAND()*6)+1</f>
        <v>7</v>
      </c>
      <c r="BD121" s="22" t="n">
        <f aca="true">INT(RAND()*6)+1+INT(RAND()*6)+1</f>
        <v>3</v>
      </c>
      <c r="BE121" s="22" t="n">
        <f aca="true">INT(RAND()*6)+1+INT(RAND()*6)+1</f>
        <v>5</v>
      </c>
      <c r="BF121" s="22" t="n">
        <f aca="true">INT(RAND()*6)+1+INT(RAND()*6)+1</f>
        <v>7</v>
      </c>
      <c r="BG121" s="22" t="n">
        <f aca="true">INT(RAND()*6)+1+INT(RAND()*6)+1</f>
        <v>8</v>
      </c>
      <c r="BH121" s="22" t="n">
        <f aca="true">INT(RAND()*6)+1+INT(RAND()*6)+1</f>
        <v>8</v>
      </c>
      <c r="BI121" s="22"/>
    </row>
    <row r="122" customFormat="false" ht="12.75" hidden="false" customHeight="false" outlineLevel="0" collapsed="false">
      <c r="B122" s="22" t="n">
        <f aca="true">INT(RAND()*6)+1+INT(RAND()*6)+1</f>
        <v>7</v>
      </c>
      <c r="C122" s="22" t="n">
        <f aca="true">INT(RAND()*6)+1+INT(RAND()*6)+1</f>
        <v>8</v>
      </c>
      <c r="D122" s="22" t="n">
        <f aca="true">INT(RAND()*6)+1+INT(RAND()*6)+1</f>
        <v>2</v>
      </c>
      <c r="E122" s="22" t="n">
        <f aca="true">INT(RAND()*6)+1+INT(RAND()*6)+1</f>
        <v>8</v>
      </c>
      <c r="F122" s="22" t="n">
        <f aca="true">INT(RAND()*6)+1+INT(RAND()*6)+1</f>
        <v>8</v>
      </c>
      <c r="H122" s="22" t="n">
        <f aca="true">INT(RAND()*6)+1+INT(RAND()*6)+1</f>
        <v>6</v>
      </c>
      <c r="I122" s="22" t="n">
        <f aca="true">INT(RAND()*6)+1+INT(RAND()*6)+1</f>
        <v>11</v>
      </c>
      <c r="J122" s="22" t="n">
        <f aca="true">INT(RAND()*6)+1+INT(RAND()*6)+1</f>
        <v>9</v>
      </c>
      <c r="K122" s="22" t="n">
        <f aca="true">INT(RAND()*6)+1+INT(RAND()*6)+1</f>
        <v>10</v>
      </c>
      <c r="L122" s="22" t="n">
        <f aca="true">INT(RAND()*6)+1+INT(RAND()*6)+1</f>
        <v>8</v>
      </c>
      <c r="N122" s="22" t="n">
        <f aca="true">INT(RAND()*6)+1+INT(RAND()*6)+1</f>
        <v>5</v>
      </c>
      <c r="O122" s="22" t="n">
        <f aca="true">INT(RAND()*6)+1+INT(RAND()*6)+1</f>
        <v>3</v>
      </c>
      <c r="P122" s="22" t="n">
        <f aca="true">INT(RAND()*6)+1+INT(RAND()*6)+1</f>
        <v>8</v>
      </c>
      <c r="Q122" s="22" t="n">
        <f aca="true">INT(RAND()*6)+1+INT(RAND()*6)+1</f>
        <v>7</v>
      </c>
      <c r="R122" s="22" t="n">
        <f aca="true">INT(RAND()*6)+1+INT(RAND()*6)+1</f>
        <v>9</v>
      </c>
      <c r="T122" s="22" t="n">
        <f aca="true">INT(RAND()*6)+1+INT(RAND()*6)+1</f>
        <v>7</v>
      </c>
      <c r="U122" s="22" t="n">
        <f aca="true">INT(RAND()*6)+1+INT(RAND()*6)+1</f>
        <v>9</v>
      </c>
      <c r="V122" s="22" t="n">
        <f aca="true">INT(RAND()*6)+1+INT(RAND()*6)+1</f>
        <v>4</v>
      </c>
      <c r="W122" s="22" t="n">
        <f aca="true">INT(RAND()*6)+1+INT(RAND()*6)+1</f>
        <v>3</v>
      </c>
      <c r="X122" s="22" t="n">
        <f aca="true">INT(RAND()*6)+1+INT(RAND()*6)+1</f>
        <v>7</v>
      </c>
      <c r="Z122" s="22" t="n">
        <f aca="true">INT(RAND()*6)+1+INT(RAND()*6)+1</f>
        <v>7</v>
      </c>
      <c r="AA122" s="22" t="n">
        <f aca="true">INT(RAND()*6)+1+INT(RAND()*6)+1</f>
        <v>3</v>
      </c>
      <c r="AB122" s="22" t="n">
        <f aca="true">INT(RAND()*6)+1+INT(RAND()*6)+1</f>
        <v>7</v>
      </c>
      <c r="AC122" s="22" t="n">
        <f aca="true">INT(RAND()*6)+1+INT(RAND()*6)+1</f>
        <v>4</v>
      </c>
      <c r="AD122" s="22" t="n">
        <f aca="true">INT(RAND()*6)+1+INT(RAND()*6)+1</f>
        <v>3</v>
      </c>
      <c r="AF122" s="22" t="n">
        <f aca="true">INT(RAND()*6)+1+INT(RAND()*6)+1</f>
        <v>9</v>
      </c>
      <c r="AG122" s="22" t="n">
        <f aca="true">INT(RAND()*6)+1+INT(RAND()*6)+1</f>
        <v>9</v>
      </c>
      <c r="AH122" s="22" t="n">
        <f aca="true">INT(RAND()*6)+1+INT(RAND()*6)+1</f>
        <v>8</v>
      </c>
      <c r="AI122" s="22" t="n">
        <f aca="true">INT(RAND()*6)+1+INT(RAND()*6)+1</f>
        <v>3</v>
      </c>
      <c r="AJ122" s="22" t="n">
        <f aca="true">INT(RAND()*6)+1+INT(RAND()*6)+1</f>
        <v>6</v>
      </c>
      <c r="AL122" s="22" t="n">
        <f aca="true">INT(RAND()*6)+1+INT(RAND()*6)+1</f>
        <v>10</v>
      </c>
      <c r="AM122" s="22" t="n">
        <f aca="true">INT(RAND()*6)+1+INT(RAND()*6)+1</f>
        <v>11</v>
      </c>
      <c r="AN122" s="22" t="n">
        <f aca="true">INT(RAND()*6)+1+INT(RAND()*6)+1</f>
        <v>9</v>
      </c>
      <c r="AO122" s="22" t="n">
        <f aca="true">INT(RAND()*6)+1+INT(RAND()*6)+1</f>
        <v>7</v>
      </c>
      <c r="AP122" s="22" t="n">
        <f aca="true">INT(RAND()*6)+1+INT(RAND()*6)+1</f>
        <v>6</v>
      </c>
      <c r="AR122" s="22" t="n">
        <f aca="true">INT(RAND()*6)+1+INT(RAND()*6)+1</f>
        <v>8</v>
      </c>
      <c r="AS122" s="22" t="n">
        <f aca="true">INT(RAND()*6)+1+INT(RAND()*6)+1</f>
        <v>2</v>
      </c>
      <c r="AT122" s="22" t="n">
        <f aca="true">INT(RAND()*6)+1+INT(RAND()*6)+1</f>
        <v>5</v>
      </c>
      <c r="AU122" s="22" t="n">
        <f aca="true">INT(RAND()*6)+1+INT(RAND()*6)+1</f>
        <v>4</v>
      </c>
      <c r="AV122" s="22" t="n">
        <f aca="true">INT(RAND()*6)+1+INT(RAND()*6)+1</f>
        <v>7</v>
      </c>
      <c r="AX122" s="22" t="n">
        <f aca="true">INT(RAND()*6)+1+INT(RAND()*6)+1</f>
        <v>11</v>
      </c>
      <c r="AY122" s="22" t="n">
        <f aca="true">INT(RAND()*6)+1+INT(RAND()*6)+1</f>
        <v>2</v>
      </c>
      <c r="AZ122" s="22" t="n">
        <f aca="true">INT(RAND()*6)+1+INT(RAND()*6)+1</f>
        <v>11</v>
      </c>
      <c r="BA122" s="22" t="n">
        <f aca="true">INT(RAND()*6)+1+INT(RAND()*6)+1</f>
        <v>8</v>
      </c>
      <c r="BB122" s="22" t="n">
        <f aca="true">INT(RAND()*6)+1+INT(RAND()*6)+1</f>
        <v>11</v>
      </c>
      <c r="BD122" s="22" t="n">
        <f aca="true">INT(RAND()*6)+1+INT(RAND()*6)+1</f>
        <v>8</v>
      </c>
      <c r="BE122" s="22" t="n">
        <f aca="true">INT(RAND()*6)+1+INT(RAND()*6)+1</f>
        <v>7</v>
      </c>
      <c r="BF122" s="22" t="n">
        <f aca="true">INT(RAND()*6)+1+INT(RAND()*6)+1</f>
        <v>6</v>
      </c>
      <c r="BG122" s="22" t="n">
        <f aca="true">INT(RAND()*6)+1+INT(RAND()*6)+1</f>
        <v>4</v>
      </c>
      <c r="BH122" s="22" t="n">
        <f aca="true">INT(RAND()*6)+1+INT(RAND()*6)+1</f>
        <v>11</v>
      </c>
      <c r="BI122" s="22"/>
    </row>
    <row r="123" customFormat="false" ht="12.75" hidden="false" customHeight="false" outlineLevel="0" collapsed="false">
      <c r="A123" s="6" t="n">
        <v>5000</v>
      </c>
    </row>
  </sheetData>
  <printOptions headings="false" gridLines="false" gridLinesSet="true" horizontalCentered="true" verticalCentered="true"/>
  <pageMargins left="0.7875" right="0.7875" top="0.551388888888889" bottom="0.511805555555556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RESULTADOS RULETA&amp;CP(R)=1/3</oddHeader>
    <oddFooter>&amp;CPágina &amp;P</oddFooter>
  </headerFooter>
  <colBreaks count="1" manualBreakCount="1">
    <brk id="6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calcular">
                <anchor moveWithCells="true" sizeWithCells="false">
                  <from>
                    <xdr:col>0</xdr:col>
                    <xdr:colOff>39960</xdr:colOff>
                    <xdr:row>113</xdr:row>
                    <xdr:rowOff>86040</xdr:rowOff>
                  </from>
                  <to>
                    <xdr:col>2</xdr:col>
                    <xdr:colOff>170640</xdr:colOff>
                    <xdr:row>115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8"/>
  <sheetViews>
    <sheetView showFormulas="false" showGridLines="fals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U25" activeCellId="0" sqref="U25"/>
    </sheetView>
  </sheetViews>
  <sheetFormatPr defaultColWidth="5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4" min="4" style="0" width="8.56"/>
    <col collapsed="false" customWidth="true" hidden="false" outlineLevel="0" max="5" min="5" style="0" width="2.13"/>
    <col collapsed="false" customWidth="true" hidden="false" outlineLevel="0" max="12" min="12" style="0" width="14.41"/>
    <col collapsed="false" customWidth="true" hidden="false" outlineLevel="0" max="14" min="14" style="0" width="2.13"/>
    <col collapsed="false" customWidth="true" hidden="false" outlineLevel="0" max="15" min="15" style="0" width="1.41"/>
    <col collapsed="false" customWidth="true" hidden="false" outlineLevel="0" max="16" min="16" style="0" width="6.7"/>
  </cols>
  <sheetData>
    <row r="2" customFormat="false" ht="19.5" hidden="false" customHeight="false" outlineLevel="0" collapsed="false">
      <c r="D2" s="1" t="s">
        <v>8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3"/>
      <c r="L4" s="3"/>
      <c r="M4" s="4"/>
      <c r="N4" s="4"/>
      <c r="O4" s="4"/>
      <c r="P4" s="4"/>
      <c r="Q4" s="5" t="n">
        <v>21</v>
      </c>
      <c r="R4" s="5"/>
      <c r="S4" s="5"/>
      <c r="T4" s="6"/>
      <c r="U4" s="6"/>
      <c r="V4" s="6"/>
      <c r="W4" s="6"/>
    </row>
    <row r="5" customFormat="false" ht="12.75" hidden="false" customHeight="false" outlineLevel="0" collapsed="false">
      <c r="Q5" s="5"/>
      <c r="R5" s="5"/>
      <c r="S5" s="5"/>
    </row>
    <row r="7" customFormat="false" ht="13.5" hidden="false" customHeight="false" outlineLevel="0" collapsed="false">
      <c r="A7" s="6"/>
      <c r="B7" s="7"/>
      <c r="C7" s="7"/>
      <c r="D7" s="7"/>
      <c r="E7" s="7"/>
      <c r="F7" s="6"/>
      <c r="G7" s="6"/>
      <c r="H7" s="8" t="s">
        <v>2</v>
      </c>
      <c r="I7" s="8"/>
      <c r="J7" s="8"/>
      <c r="K7" s="8"/>
      <c r="L7" s="8"/>
      <c r="M7" s="8"/>
      <c r="N7" s="8"/>
      <c r="O7" s="8"/>
      <c r="P7" s="8"/>
      <c r="Q7" s="8"/>
      <c r="R7" s="8"/>
      <c r="S7" s="6"/>
      <c r="T7" s="6"/>
      <c r="U7" s="6"/>
      <c r="V7" s="6"/>
      <c r="W7" s="6"/>
    </row>
    <row r="8" customFormat="false" ht="13.5" hidden="false" customHeight="false" outlineLevel="0" collapsed="false">
      <c r="A8" s="6"/>
      <c r="B8" s="7"/>
      <c r="C8" s="7"/>
      <c r="D8" s="7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</row>
    <row r="9" customFormat="false" ht="13.5" hidden="false" customHeight="false" outlineLevel="0" collapsed="false">
      <c r="A9" s="6"/>
      <c r="B9" s="7"/>
      <c r="C9" s="7"/>
      <c r="D9" s="7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</row>
    <row r="10" customFormat="false" ht="14.25" hidden="false" customHeight="false" outlineLevel="0" collapsed="false">
      <c r="A10" s="6"/>
      <c r="B10" s="9" t="s">
        <v>3</v>
      </c>
      <c r="C10" s="10" t="s">
        <v>4</v>
      </c>
      <c r="D10" s="11" t="s">
        <v>5</v>
      </c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</row>
    <row r="11" customFormat="false" ht="13.5" hidden="false" customHeight="false" outlineLevel="0" collapsed="false">
      <c r="A11" s="6"/>
      <c r="B11" s="12" t="n">
        <v>5</v>
      </c>
      <c r="C11" s="13" t="n">
        <f aca="false">COUNTIF('lanzs. 6 d'!rango5,$Q$4)+COUNTIF('lanzs. 6 d'!rango5,$R$4)+COUNTIF('lanzs. 6 d'!rango5,$S$4)+COUNTIF('lanzs. 6 d'!rango5,$Q$5)+COUNTIF('lanzs. 6 d'!rango5,$R$5)+COUNTIF('lanzs. 6 d'!rango5,$S$5)</f>
        <v>0</v>
      </c>
      <c r="D11" s="14" t="n">
        <f aca="false">C11/B11</f>
        <v>0</v>
      </c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</row>
    <row r="12" customFormat="false" ht="12.75" hidden="false" customHeight="false" outlineLevel="0" collapsed="false">
      <c r="A12" s="6"/>
      <c r="B12" s="15" t="n">
        <v>10</v>
      </c>
      <c r="C12" s="16" t="n">
        <f aca="false">COUNTIF('lanzs. 6 d'!rango10,$Q$4)+COUNTIF('lanzs. 6 d'!rango10,$R$4)+COUNTIF('lanzs. 6 d'!rango10,$S$4)+COUNTIF('lanzs. 6 d'!rango10,$Q$5)+COUNTIF('lanzs. 6 d'!rango10,$R$5)+COUNTIF('lanzs. 6 d'!rango10,$S$5)</f>
        <v>0</v>
      </c>
      <c r="D12" s="17" t="n">
        <f aca="false">C12/B12</f>
        <v>0</v>
      </c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</row>
    <row r="13" customFormat="false" ht="12.75" hidden="false" customHeight="false" outlineLevel="0" collapsed="false">
      <c r="A13" s="6"/>
      <c r="B13" s="15" t="n">
        <v>20</v>
      </c>
      <c r="C13" s="16" t="n">
        <f aca="false">COUNTIF('lanzs. 6 d'!rango20,$Q$4)+COUNTIF('lanzs. 6 d'!rango20,$R$4)+COUNTIF('lanzs. 6 d'!rango20,$S$4)+COUNTIF('lanzs. 6 d'!rango20,$Q$5)+COUNTIF('lanzs. 6 d'!rango20,$R$5)+COUNTIF('lanzs. 6 d'!rango20,$S$5)</f>
        <v>0</v>
      </c>
      <c r="D13" s="17" t="n">
        <f aca="false">C13/B13</f>
        <v>0</v>
      </c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</row>
    <row r="14" customFormat="false" ht="12.75" hidden="false" customHeight="false" outlineLevel="0" collapsed="false">
      <c r="A14" s="6"/>
      <c r="B14" s="15" t="n">
        <v>50</v>
      </c>
      <c r="C14" s="16" t="n">
        <f aca="false">COUNTIF('lanzs. 6 d'!rango50,$Q$4)+COUNTIF('lanzs. 6 d'!rango50,$R$4)+COUNTIF('lanzs. 6 d'!rango50,$S$4)+COUNTIF('lanzs. 6 d'!rango50,$Q$5)+COUNTIF('lanzs. 6 d'!rango50,$R$5)+COUNTIF('lanzs. 6 d'!rango50,$S$5)</f>
        <v>3</v>
      </c>
      <c r="D14" s="17" t="n">
        <f aca="false">C14/B14</f>
        <v>0.06</v>
      </c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</row>
    <row r="15" customFormat="false" ht="12.75" hidden="false" customHeight="false" outlineLevel="0" collapsed="false">
      <c r="A15" s="6"/>
      <c r="B15" s="15" t="n">
        <v>100</v>
      </c>
      <c r="C15" s="16" t="n">
        <f aca="false">COUNTIF('lanzs. 6 d'!rango100,$Q$4)+COUNTIF('lanzs. 6 d'!rango100,$R$4)+COUNTIF('lanzs. 6 d'!rango100,$S$4)+COUNTIF('lanzs. 6 d'!rango100,$Q$5)+COUNTIF('lanzs. 6 d'!rango100,$R$5)+COUNTIF('lanzs. 6 d'!rango100,$S$5)</f>
        <v>8</v>
      </c>
      <c r="D15" s="17" t="n">
        <f aca="false">C15/B15</f>
        <v>0.08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</row>
    <row r="16" customFormat="false" ht="12.75" hidden="false" customHeight="false" outlineLevel="0" collapsed="false">
      <c r="A16" s="6"/>
      <c r="B16" s="15" t="n">
        <v>200</v>
      </c>
      <c r="C16" s="16" t="n">
        <f aca="false">COUNTIF('lanzs. 6 d'!rango200,$Q$4)+COUNTIF('lanzs. 6 d'!rango200,$R$4)+COUNTIF('lanzs. 6 d'!rango200,$S$4)+COUNTIF('lanzs. 6 d'!rango200,$Q$5)+COUNTIF('lanzs. 6 d'!rango200,$R$5)+COUNTIF('lanzs. 6 d'!rango200,$S$5)</f>
        <v>15</v>
      </c>
      <c r="D16" s="17" t="n">
        <f aca="false">C16/B16</f>
        <v>0.075</v>
      </c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</row>
    <row r="17" customFormat="false" ht="12.75" hidden="false" customHeight="false" outlineLevel="0" collapsed="false">
      <c r="A17" s="6"/>
      <c r="B17" s="15" t="n">
        <v>500</v>
      </c>
      <c r="C17" s="16" t="n">
        <f aca="false">COUNTIF('lanzs. 6 d'!rango500,$Q$4)+COUNTIF('lanzs. 6 d'!rango500,$R$4)+COUNTIF('lanzs. 6 d'!rango500,$S$4)+COUNTIF('lanzs. 6 d'!rango500,$Q$5)+COUNTIF('lanzs. 6 d'!rango500,$R$5)+COUNTIF('lanzs. 6 d'!rango500,$S$5)</f>
        <v>35</v>
      </c>
      <c r="D17" s="17" t="n">
        <f aca="false">C17/B17</f>
        <v>0.07</v>
      </c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</row>
    <row r="18" customFormat="false" ht="12.75" hidden="false" customHeight="false" outlineLevel="0" collapsed="false">
      <c r="A18" s="6"/>
      <c r="B18" s="15" t="n">
        <v>1000</v>
      </c>
      <c r="C18" s="16" t="n">
        <f aca="false">COUNTIF('lanzs. 6 d'!rango1000,$Q$4)+COUNTIF('lanzs. 6 d'!rango1000,$R$4)+COUNTIF('lanzs. 6 d'!rango1000,$S$4)+COUNTIF('lanzs. 6 d'!rango1000,$Q$5)+COUNTIF('lanzs. 6 d'!rango1000,$R$5)+COUNTIF('lanzs. 6 d'!rango1000,$S$5)</f>
        <v>85</v>
      </c>
      <c r="D18" s="17" t="n">
        <f aca="false">C18/B18</f>
        <v>0.085</v>
      </c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</row>
    <row r="19" customFormat="false" ht="12.75" hidden="false" customHeight="false" outlineLevel="0" collapsed="false">
      <c r="A19" s="6"/>
      <c r="B19" s="15" t="n">
        <v>2000</v>
      </c>
      <c r="C19" s="16" t="n">
        <f aca="false">COUNTIF('lanzs. 6 d'!rango2000,$Q$4)+COUNTIF('lanzs. 6 d'!rango2000,$R$4)+COUNTIF('lanzs. 6 d'!rango2000,$S$4)+COUNTIF('lanzs. 6 d'!rango2000,$Q$5)+COUNTIF('lanzs. 6 d'!rango2000,$R$5)+COUNTIF('lanzs. 6 d'!rango2000,$S$5)</f>
        <v>193</v>
      </c>
      <c r="D19" s="17" t="n">
        <f aca="false">C19/B19</f>
        <v>0.0965</v>
      </c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</row>
    <row r="20" customFormat="false" ht="13.5" hidden="false" customHeight="false" outlineLevel="0" collapsed="false">
      <c r="A20" s="6"/>
      <c r="B20" s="18" t="n">
        <v>5000</v>
      </c>
      <c r="C20" s="19" t="n">
        <f aca="false">COUNTIF('lanzs. 6 d'!rango5000,$Q$4)+COUNTIF('lanzs. 6 d'!rango5000,$R$4)+COUNTIF('lanzs. 6 d'!rango5000,$S$4)+COUNTIF('lanzs. 6 d'!rango5000,$Q$5)+COUNTIF('lanzs. 6 d'!rango5000,$R$5)+COUNTIF('lanzs. 6 d'!rango5000,$S$5)</f>
        <v>456</v>
      </c>
      <c r="D20" s="20" t="n">
        <f aca="false">C20/B20</f>
        <v>0.0912</v>
      </c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</row>
    <row r="21" customFormat="false" ht="13.5" hidden="false" customHeight="false" outlineLevel="0" collapsed="false">
      <c r="A21" s="6"/>
      <c r="B21" s="6"/>
      <c r="C21" s="6"/>
      <c r="D21" s="21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</row>
    <row r="22" customFormat="false" ht="12.75" hidden="false" customHeight="false" outlineLevel="0" collapsed="false">
      <c r="A22" s="6"/>
      <c r="B22" s="6"/>
      <c r="C22" s="6"/>
      <c r="D22" s="21"/>
      <c r="E22" s="21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</row>
    <row r="23" customFormat="false" ht="12.75" hidden="false" customHeight="false" outlineLevel="0" collapsed="false">
      <c r="A23" s="6"/>
      <c r="B23" s="6"/>
      <c r="C23" s="6"/>
      <c r="D23" s="21"/>
      <c r="E23" s="21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</row>
    <row r="24" customFormat="false" ht="12.75" hidden="false" customHeight="false" outlineLevel="0" collapsed="false">
      <c r="A24" s="6"/>
      <c r="B24" s="6"/>
      <c r="C24" s="6"/>
      <c r="D24" s="21"/>
      <c r="E24" s="21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</row>
    <row r="25" customFormat="false" ht="12.75" hidden="false" customHeight="false" outlineLevel="0" collapsed="false">
      <c r="A25" s="6"/>
      <c r="B25" s="6"/>
      <c r="C25" s="6"/>
      <c r="D25" s="21"/>
      <c r="E25" s="21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</row>
    <row r="26" customFormat="false" ht="12.75" hidden="false" customHeight="false" outlineLevel="0" collapsed="false">
      <c r="A26" s="6"/>
      <c r="B26" s="6"/>
      <c r="C26" s="6"/>
      <c r="D26" s="21"/>
      <c r="E26" s="21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</row>
    <row r="27" customFormat="false" ht="12.75" hidden="false" customHeight="false" outlineLevel="0" collapsed="false">
      <c r="A27" s="6"/>
      <c r="B27" s="6"/>
      <c r="C27" s="6"/>
      <c r="D27" s="21"/>
      <c r="E27" s="21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</row>
    <row r="28" customFormat="false" ht="12.75" hidden="false" customHeight="false" outlineLevel="0" collapsed="false">
      <c r="A28" s="6"/>
      <c r="B28" s="6"/>
      <c r="C28" s="6"/>
      <c r="D28" s="21"/>
      <c r="E28" s="21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</row>
  </sheetData>
  <sheetProtection sheet="true" objects="true" scenarios="true"/>
  <mergeCells count="2">
    <mergeCell ref="D2:R2"/>
    <mergeCell ref="H7:R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ódulo1.recalcular">
                <anchor moveWithCells="true" sizeWithCells="false">
                  <from>
                    <xdr:col>0</xdr:col>
                    <xdr:colOff>171000</xdr:colOff>
                    <xdr:row>21</xdr:row>
                    <xdr:rowOff>66600</xdr:rowOff>
                  </from>
                  <to>
                    <xdr:col>3</xdr:col>
                    <xdr:colOff>533880</xdr:colOff>
                    <xdr:row>23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I123"/>
  <sheetViews>
    <sheetView showFormulas="false" showGridLines="false" showRowColHeaders="fals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B4" activeCellId="0" sqref="B4:BH12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" width="11.42"/>
    <col collapsed="false" customWidth="true" hidden="false" outlineLevel="0" max="6" min="2" style="6" width="3.14"/>
    <col collapsed="false" customWidth="true" hidden="false" outlineLevel="0" max="7" min="7" style="6" width="2.7"/>
    <col collapsed="false" customWidth="true" hidden="false" outlineLevel="0" max="12" min="8" style="6" width="3.14"/>
    <col collapsed="false" customWidth="true" hidden="false" outlineLevel="0" max="13" min="13" style="6" width="2.7"/>
    <col collapsed="false" customWidth="true" hidden="false" outlineLevel="0" max="18" min="14" style="6" width="3.14"/>
    <col collapsed="false" customWidth="true" hidden="false" outlineLevel="0" max="19" min="19" style="6" width="2.7"/>
    <col collapsed="false" customWidth="true" hidden="false" outlineLevel="0" max="24" min="20" style="6" width="3.14"/>
    <col collapsed="false" customWidth="true" hidden="false" outlineLevel="0" max="25" min="25" style="6" width="2.7"/>
    <col collapsed="false" customWidth="true" hidden="false" outlineLevel="0" max="30" min="26" style="6" width="3.14"/>
    <col collapsed="false" customWidth="true" hidden="false" outlineLevel="0" max="31" min="31" style="6" width="2.7"/>
    <col collapsed="false" customWidth="true" hidden="false" outlineLevel="0" max="36" min="32" style="6" width="3.14"/>
    <col collapsed="false" customWidth="true" hidden="false" outlineLevel="0" max="37" min="37" style="6" width="2.7"/>
    <col collapsed="false" customWidth="true" hidden="false" outlineLevel="0" max="42" min="38" style="6" width="3.14"/>
    <col collapsed="false" customWidth="true" hidden="false" outlineLevel="0" max="43" min="43" style="6" width="2.7"/>
    <col collapsed="false" customWidth="true" hidden="false" outlineLevel="0" max="48" min="44" style="6" width="3.14"/>
    <col collapsed="false" customWidth="true" hidden="false" outlineLevel="0" max="49" min="49" style="6" width="2.7"/>
    <col collapsed="false" customWidth="true" hidden="false" outlineLevel="0" max="54" min="50" style="6" width="3.14"/>
    <col collapsed="false" customWidth="true" hidden="false" outlineLevel="0" max="55" min="55" style="6" width="2.7"/>
    <col collapsed="false" customWidth="true" hidden="false" outlineLevel="0" max="60" min="56" style="6" width="3.14"/>
    <col collapsed="false" customWidth="true" hidden="false" outlineLevel="0" max="61" min="61" style="6" width="9.7"/>
    <col collapsed="false" customWidth="true" hidden="false" outlineLevel="0" max="62" min="62" style="6" width="2.42"/>
    <col collapsed="false" customWidth="true" hidden="false" outlineLevel="0" max="63" min="63" style="6" width="5.13"/>
    <col collapsed="false" customWidth="true" hidden="false" outlineLevel="0" max="64" min="64" style="6" width="5.71"/>
    <col collapsed="false" customWidth="true" hidden="false" outlineLevel="0" max="65" min="65" style="21" width="7.7"/>
    <col collapsed="false" customWidth="true" hidden="false" outlineLevel="0" max="66" min="66" style="21" width="3.7"/>
    <col collapsed="false" customWidth="true" hidden="false" outlineLevel="0" max="143" min="67" style="6" width="4.56"/>
    <col collapsed="false" customWidth="false" hidden="false" outlineLevel="0" max="144" min="144" style="6" width="11.42"/>
    <col collapsed="false" customWidth="true" hidden="false" outlineLevel="0" max="173" min="145" style="6" width="2.7"/>
    <col collapsed="false" customWidth="false" hidden="false" outlineLevel="0" max="257" min="174" style="6" width="11.42"/>
  </cols>
  <sheetData>
    <row r="3" customFormat="false" ht="12.75" hidden="false" customHeight="false" outlineLevel="0" collapsed="false">
      <c r="S3" s="22"/>
    </row>
    <row r="4" customFormat="false" ht="12.75" hidden="false" customHeight="false" outlineLevel="0" collapsed="false">
      <c r="B4" s="22" t="n">
        <f aca="true">INT(RAND()*6)+1+INT(RAND()*6)+1+INT(RAND()*6)+1+INT(RAND()*6)+1+INT(RAND()*6)+1+INT(RAND()*6)+1</f>
        <v>17</v>
      </c>
      <c r="C4" s="22" t="n">
        <f aca="true">INT(RAND()*6)+1+INT(RAND()*6)+1+INT(RAND()*6)+1+INT(RAND()*6)+1+INT(RAND()*6)+1+INT(RAND()*6)+1</f>
        <v>30</v>
      </c>
      <c r="D4" s="22" t="n">
        <f aca="true">INT(RAND()*6)+1+INT(RAND()*6)+1+INT(RAND()*6)+1+INT(RAND()*6)+1+INT(RAND()*6)+1+INT(RAND()*6)+1</f>
        <v>13</v>
      </c>
      <c r="E4" s="22" t="n">
        <f aca="true">INT(RAND()*6)+1+INT(RAND()*6)+1+INT(RAND()*6)+1+INT(RAND()*6)+1+INT(RAND()*6)+1+INT(RAND()*6)+1</f>
        <v>23</v>
      </c>
      <c r="F4" s="22" t="n">
        <f aca="true">INT(RAND()*6)+1+INT(RAND()*6)+1+INT(RAND()*6)+1+INT(RAND()*6)+1+INT(RAND()*6)+1+INT(RAND()*6)+1</f>
        <v>19</v>
      </c>
      <c r="H4" s="22" t="n">
        <f aca="true">INT(RAND()*6)+1+INT(RAND()*6)+1+INT(RAND()*6)+1+INT(RAND()*6)+1+INT(RAND()*6)+1+INT(RAND()*6)+1</f>
        <v>17</v>
      </c>
      <c r="I4" s="22" t="n">
        <f aca="true">INT(RAND()*6)+1+INT(RAND()*6)+1+INT(RAND()*6)+1+INT(RAND()*6)+1+INT(RAND()*6)+1+INT(RAND()*6)+1</f>
        <v>17</v>
      </c>
      <c r="J4" s="22" t="n">
        <f aca="true">INT(RAND()*6)+1+INT(RAND()*6)+1+INT(RAND()*6)+1+INT(RAND()*6)+1+INT(RAND()*6)+1+INT(RAND()*6)+1</f>
        <v>25</v>
      </c>
      <c r="K4" s="22" t="n">
        <f aca="true">INT(RAND()*6)+1+INT(RAND()*6)+1+INT(RAND()*6)+1+INT(RAND()*6)+1+INT(RAND()*6)+1+INT(RAND()*6)+1</f>
        <v>22</v>
      </c>
      <c r="L4" s="22" t="n">
        <f aca="true">INT(RAND()*6)+1+INT(RAND()*6)+1+INT(RAND()*6)+1+INT(RAND()*6)+1+INT(RAND()*6)+1+INT(RAND()*6)+1</f>
        <v>21</v>
      </c>
      <c r="N4" s="22" t="n">
        <f aca="true">INT(RAND()*6)+1+INT(RAND()*6)+1+INT(RAND()*6)+1+INT(RAND()*6)+1+INT(RAND()*6)+1+INT(RAND()*6)+1</f>
        <v>19</v>
      </c>
      <c r="O4" s="22" t="n">
        <f aca="true">INT(RAND()*6)+1+INT(RAND()*6)+1+INT(RAND()*6)+1+INT(RAND()*6)+1+INT(RAND()*6)+1+INT(RAND()*6)+1</f>
        <v>22</v>
      </c>
      <c r="P4" s="22" t="n">
        <f aca="true">INT(RAND()*6)+1+INT(RAND()*6)+1+INT(RAND()*6)+1+INT(RAND()*6)+1+INT(RAND()*6)+1+INT(RAND()*6)+1</f>
        <v>23</v>
      </c>
      <c r="Q4" s="22" t="n">
        <f aca="true">INT(RAND()*6)+1+INT(RAND()*6)+1+INT(RAND()*6)+1+INT(RAND()*6)+1+INT(RAND()*6)+1+INT(RAND()*6)+1</f>
        <v>19</v>
      </c>
      <c r="R4" s="22" t="n">
        <f aca="true">INT(RAND()*6)+1+INT(RAND()*6)+1+INT(RAND()*6)+1+INT(RAND()*6)+1+INT(RAND()*6)+1+INT(RAND()*6)+1</f>
        <v>24</v>
      </c>
      <c r="T4" s="22" t="n">
        <f aca="true">INT(RAND()*6)+1+INT(RAND()*6)+1+INT(RAND()*6)+1+INT(RAND()*6)+1+INT(RAND()*6)+1+INT(RAND()*6)+1</f>
        <v>24</v>
      </c>
      <c r="U4" s="22" t="n">
        <f aca="true">INT(RAND()*6)+1+INT(RAND()*6)+1+INT(RAND()*6)+1+INT(RAND()*6)+1+INT(RAND()*6)+1+INT(RAND()*6)+1</f>
        <v>21</v>
      </c>
      <c r="V4" s="22" t="n">
        <f aca="true">INT(RAND()*6)+1+INT(RAND()*6)+1+INT(RAND()*6)+1+INT(RAND()*6)+1+INT(RAND()*6)+1+INT(RAND()*6)+1</f>
        <v>26</v>
      </c>
      <c r="W4" s="22" t="n">
        <f aca="true">INT(RAND()*6)+1+INT(RAND()*6)+1+INT(RAND()*6)+1+INT(RAND()*6)+1+INT(RAND()*6)+1+INT(RAND()*6)+1</f>
        <v>23</v>
      </c>
      <c r="X4" s="22" t="n">
        <f aca="true">INT(RAND()*6)+1+INT(RAND()*6)+1+INT(RAND()*6)+1+INT(RAND()*6)+1+INT(RAND()*6)+1+INT(RAND()*6)+1</f>
        <v>26</v>
      </c>
      <c r="Z4" s="22" t="n">
        <f aca="true">INT(RAND()*6)+1+INT(RAND()*6)+1+INT(RAND()*6)+1+INT(RAND()*6)+1+INT(RAND()*6)+1+INT(RAND()*6)+1</f>
        <v>23</v>
      </c>
      <c r="AA4" s="22" t="n">
        <f aca="true">INT(RAND()*6)+1+INT(RAND()*6)+1+INT(RAND()*6)+1+INT(RAND()*6)+1+INT(RAND()*6)+1+INT(RAND()*6)+1</f>
        <v>19</v>
      </c>
      <c r="AB4" s="22" t="n">
        <f aca="true">INT(RAND()*6)+1+INT(RAND()*6)+1+INT(RAND()*6)+1+INT(RAND()*6)+1+INT(RAND()*6)+1+INT(RAND()*6)+1</f>
        <v>21</v>
      </c>
      <c r="AC4" s="22" t="n">
        <f aca="true">INT(RAND()*6)+1+INT(RAND()*6)+1+INT(RAND()*6)+1+INT(RAND()*6)+1+INT(RAND()*6)+1+INT(RAND()*6)+1</f>
        <v>20</v>
      </c>
      <c r="AD4" s="22" t="n">
        <f aca="true">INT(RAND()*6)+1+INT(RAND()*6)+1+INT(RAND()*6)+1+INT(RAND()*6)+1+INT(RAND()*6)+1+INT(RAND()*6)+1</f>
        <v>24</v>
      </c>
      <c r="AF4" s="22" t="n">
        <f aca="true">INT(RAND()*6)+1+INT(RAND()*6)+1+INT(RAND()*6)+1+INT(RAND()*6)+1+INT(RAND()*6)+1+INT(RAND()*6)+1</f>
        <v>18</v>
      </c>
      <c r="AG4" s="22" t="n">
        <f aca="true">INT(RAND()*6)+1+INT(RAND()*6)+1+INT(RAND()*6)+1+INT(RAND()*6)+1+INT(RAND()*6)+1+INT(RAND()*6)+1</f>
        <v>17</v>
      </c>
      <c r="AH4" s="22" t="n">
        <f aca="true">INT(RAND()*6)+1+INT(RAND()*6)+1+INT(RAND()*6)+1+INT(RAND()*6)+1+INT(RAND()*6)+1+INT(RAND()*6)+1</f>
        <v>16</v>
      </c>
      <c r="AI4" s="22" t="n">
        <f aca="true">INT(RAND()*6)+1+INT(RAND()*6)+1+INT(RAND()*6)+1+INT(RAND()*6)+1+INT(RAND()*6)+1+INT(RAND()*6)+1</f>
        <v>20</v>
      </c>
      <c r="AJ4" s="22" t="n">
        <f aca="true">INT(RAND()*6)+1+INT(RAND()*6)+1+INT(RAND()*6)+1+INT(RAND()*6)+1+INT(RAND()*6)+1+INT(RAND()*6)+1</f>
        <v>22</v>
      </c>
      <c r="AL4" s="22" t="n">
        <f aca="true">INT(RAND()*6)+1+INT(RAND()*6)+1+INT(RAND()*6)+1+INT(RAND()*6)+1+INT(RAND()*6)+1+INT(RAND()*6)+1</f>
        <v>16</v>
      </c>
      <c r="AM4" s="22" t="n">
        <f aca="true">INT(RAND()*6)+1+INT(RAND()*6)+1+INT(RAND()*6)+1+INT(RAND()*6)+1+INT(RAND()*6)+1+INT(RAND()*6)+1</f>
        <v>16</v>
      </c>
      <c r="AN4" s="22" t="n">
        <f aca="true">INT(RAND()*6)+1+INT(RAND()*6)+1+INT(RAND()*6)+1+INT(RAND()*6)+1+INT(RAND()*6)+1+INT(RAND()*6)+1</f>
        <v>27</v>
      </c>
      <c r="AO4" s="22" t="n">
        <f aca="true">INT(RAND()*6)+1+INT(RAND()*6)+1+INT(RAND()*6)+1+INT(RAND()*6)+1+INT(RAND()*6)+1+INT(RAND()*6)+1</f>
        <v>18</v>
      </c>
      <c r="AP4" s="22" t="n">
        <f aca="true">INT(RAND()*6)+1+INT(RAND()*6)+1+INT(RAND()*6)+1+INT(RAND()*6)+1+INT(RAND()*6)+1+INT(RAND()*6)+1</f>
        <v>22</v>
      </c>
      <c r="AR4" s="22" t="n">
        <f aca="true">INT(RAND()*6)+1+INT(RAND()*6)+1+INT(RAND()*6)+1+INT(RAND()*6)+1+INT(RAND()*6)+1+INT(RAND()*6)+1</f>
        <v>23</v>
      </c>
      <c r="AS4" s="22" t="n">
        <f aca="true">INT(RAND()*6)+1+INT(RAND()*6)+1+INT(RAND()*6)+1+INT(RAND()*6)+1+INT(RAND()*6)+1+INT(RAND()*6)+1</f>
        <v>18</v>
      </c>
      <c r="AT4" s="22" t="n">
        <f aca="true">INT(RAND()*6)+1+INT(RAND()*6)+1+INT(RAND()*6)+1+INT(RAND()*6)+1+INT(RAND()*6)+1+INT(RAND()*6)+1</f>
        <v>13</v>
      </c>
      <c r="AU4" s="22" t="n">
        <f aca="true">INT(RAND()*6)+1+INT(RAND()*6)+1+INT(RAND()*6)+1+INT(RAND()*6)+1+INT(RAND()*6)+1+INT(RAND()*6)+1</f>
        <v>22</v>
      </c>
      <c r="AV4" s="22" t="n">
        <f aca="true">INT(RAND()*6)+1+INT(RAND()*6)+1+INT(RAND()*6)+1+INT(RAND()*6)+1+INT(RAND()*6)+1+INT(RAND()*6)+1</f>
        <v>22</v>
      </c>
      <c r="AX4" s="22" t="n">
        <f aca="true">INT(RAND()*6)+1+INT(RAND()*6)+1+INT(RAND()*6)+1+INT(RAND()*6)+1+INT(RAND()*6)+1+INT(RAND()*6)+1</f>
        <v>28</v>
      </c>
      <c r="AY4" s="22" t="n">
        <f aca="true">INT(RAND()*6)+1+INT(RAND()*6)+1+INT(RAND()*6)+1+INT(RAND()*6)+1+INT(RAND()*6)+1+INT(RAND()*6)+1</f>
        <v>20</v>
      </c>
      <c r="AZ4" s="22" t="n">
        <f aca="true">INT(RAND()*6)+1+INT(RAND()*6)+1+INT(RAND()*6)+1+INT(RAND()*6)+1+INT(RAND()*6)+1+INT(RAND()*6)+1</f>
        <v>14</v>
      </c>
      <c r="BA4" s="22" t="n">
        <f aca="true">INT(RAND()*6)+1+INT(RAND()*6)+1+INT(RAND()*6)+1+INT(RAND()*6)+1+INT(RAND()*6)+1+INT(RAND()*6)+1</f>
        <v>28</v>
      </c>
      <c r="BB4" s="22" t="n">
        <f aca="true">INT(RAND()*6)+1+INT(RAND()*6)+1+INT(RAND()*6)+1+INT(RAND()*6)+1+INT(RAND()*6)+1+INT(RAND()*6)+1</f>
        <v>26</v>
      </c>
      <c r="BD4" s="22" t="n">
        <f aca="true">INT(RAND()*6)+1+INT(RAND()*6)+1+INT(RAND()*6)+1+INT(RAND()*6)+1+INT(RAND()*6)+1+INT(RAND()*6)+1</f>
        <v>27</v>
      </c>
      <c r="BE4" s="22" t="n">
        <f aca="true">INT(RAND()*6)+1+INT(RAND()*6)+1+INT(RAND()*6)+1+INT(RAND()*6)+1+INT(RAND()*6)+1+INT(RAND()*6)+1</f>
        <v>21</v>
      </c>
      <c r="BF4" s="22" t="n">
        <f aca="true">INT(RAND()*6)+1+INT(RAND()*6)+1+INT(RAND()*6)+1+INT(RAND()*6)+1+INT(RAND()*6)+1+INT(RAND()*6)+1</f>
        <v>22</v>
      </c>
      <c r="BG4" s="22" t="n">
        <f aca="true">INT(RAND()*6)+1+INT(RAND()*6)+1+INT(RAND()*6)+1+INT(RAND()*6)+1+INT(RAND()*6)+1+INT(RAND()*6)+1</f>
        <v>20</v>
      </c>
      <c r="BH4" s="22" t="n">
        <f aca="true">INT(RAND()*6)+1+INT(RAND()*6)+1+INT(RAND()*6)+1+INT(RAND()*6)+1+INT(RAND()*6)+1+INT(RAND()*6)+1</f>
        <v>22</v>
      </c>
    </row>
    <row r="5" customFormat="false" ht="12.75" hidden="false" customHeight="false" outlineLevel="0" collapsed="false">
      <c r="B5" s="22" t="n">
        <f aca="true">INT(RAND()*6)+1+INT(RAND()*6)+1+INT(RAND()*6)+1+INT(RAND()*6)+1+INT(RAND()*6)+1+INT(RAND()*6)+1</f>
        <v>19</v>
      </c>
      <c r="C5" s="22" t="n">
        <f aca="true">INT(RAND()*6)+1+INT(RAND()*6)+1+INT(RAND()*6)+1+INT(RAND()*6)+1+INT(RAND()*6)+1+INT(RAND()*6)+1</f>
        <v>20</v>
      </c>
      <c r="D5" s="22" t="n">
        <f aca="true">INT(RAND()*6)+1+INT(RAND()*6)+1+INT(RAND()*6)+1+INT(RAND()*6)+1+INT(RAND()*6)+1+INT(RAND()*6)+1</f>
        <v>19</v>
      </c>
      <c r="E5" s="22" t="n">
        <f aca="true">INT(RAND()*6)+1+INT(RAND()*6)+1+INT(RAND()*6)+1+INT(RAND()*6)+1+INT(RAND()*6)+1+INT(RAND()*6)+1</f>
        <v>24</v>
      </c>
      <c r="F5" s="22" t="n">
        <f aca="true">INT(RAND()*6)+1+INT(RAND()*6)+1+INT(RAND()*6)+1+INT(RAND()*6)+1+INT(RAND()*6)+1+INT(RAND()*6)+1</f>
        <v>22</v>
      </c>
      <c r="H5" s="22" t="n">
        <f aca="true">INT(RAND()*6)+1+INT(RAND()*6)+1+INT(RAND()*6)+1+INT(RAND()*6)+1+INT(RAND()*6)+1+INT(RAND()*6)+1</f>
        <v>24</v>
      </c>
      <c r="I5" s="22" t="n">
        <f aca="true">INT(RAND()*6)+1+INT(RAND()*6)+1+INT(RAND()*6)+1+INT(RAND()*6)+1+INT(RAND()*6)+1+INT(RAND()*6)+1</f>
        <v>17</v>
      </c>
      <c r="J5" s="22" t="n">
        <f aca="true">INT(RAND()*6)+1+INT(RAND()*6)+1+INT(RAND()*6)+1+INT(RAND()*6)+1+INT(RAND()*6)+1+INT(RAND()*6)+1</f>
        <v>25</v>
      </c>
      <c r="K5" s="22" t="n">
        <f aca="true">INT(RAND()*6)+1+INT(RAND()*6)+1+INT(RAND()*6)+1+INT(RAND()*6)+1+INT(RAND()*6)+1+INT(RAND()*6)+1</f>
        <v>24</v>
      </c>
      <c r="L5" s="22" t="n">
        <f aca="true">INT(RAND()*6)+1+INT(RAND()*6)+1+INT(RAND()*6)+1+INT(RAND()*6)+1+INT(RAND()*6)+1+INT(RAND()*6)+1</f>
        <v>21</v>
      </c>
      <c r="N5" s="22" t="n">
        <f aca="true">INT(RAND()*6)+1+INT(RAND()*6)+1+INT(RAND()*6)+1+INT(RAND()*6)+1+INT(RAND()*6)+1+INT(RAND()*6)+1</f>
        <v>23</v>
      </c>
      <c r="O5" s="22" t="n">
        <f aca="true">INT(RAND()*6)+1+INT(RAND()*6)+1+INT(RAND()*6)+1+INT(RAND()*6)+1+INT(RAND()*6)+1+INT(RAND()*6)+1</f>
        <v>18</v>
      </c>
      <c r="P5" s="22" t="n">
        <f aca="true">INT(RAND()*6)+1+INT(RAND()*6)+1+INT(RAND()*6)+1+INT(RAND()*6)+1+INT(RAND()*6)+1+INT(RAND()*6)+1</f>
        <v>18</v>
      </c>
      <c r="Q5" s="22" t="n">
        <f aca="true">INT(RAND()*6)+1+INT(RAND()*6)+1+INT(RAND()*6)+1+INT(RAND()*6)+1+INT(RAND()*6)+1+INT(RAND()*6)+1</f>
        <v>22</v>
      </c>
      <c r="R5" s="22" t="n">
        <f aca="true">INT(RAND()*6)+1+INT(RAND()*6)+1+INT(RAND()*6)+1+INT(RAND()*6)+1+INT(RAND()*6)+1+INT(RAND()*6)+1</f>
        <v>22</v>
      </c>
      <c r="T5" s="22" t="n">
        <f aca="true">INT(RAND()*6)+1+INT(RAND()*6)+1+INT(RAND()*6)+1+INT(RAND()*6)+1+INT(RAND()*6)+1+INT(RAND()*6)+1</f>
        <v>21</v>
      </c>
      <c r="U5" s="22" t="n">
        <f aca="true">INT(RAND()*6)+1+INT(RAND()*6)+1+INT(RAND()*6)+1+INT(RAND()*6)+1+INT(RAND()*6)+1+INT(RAND()*6)+1</f>
        <v>20</v>
      </c>
      <c r="V5" s="22" t="n">
        <f aca="true">INT(RAND()*6)+1+INT(RAND()*6)+1+INT(RAND()*6)+1+INT(RAND()*6)+1+INT(RAND()*6)+1+INT(RAND()*6)+1</f>
        <v>25</v>
      </c>
      <c r="W5" s="22" t="n">
        <f aca="true">INT(RAND()*6)+1+INT(RAND()*6)+1+INT(RAND()*6)+1+INT(RAND()*6)+1+INT(RAND()*6)+1+INT(RAND()*6)+1</f>
        <v>18</v>
      </c>
      <c r="X5" s="22" t="n">
        <f aca="true">INT(RAND()*6)+1+INT(RAND()*6)+1+INT(RAND()*6)+1+INT(RAND()*6)+1+INT(RAND()*6)+1+INT(RAND()*6)+1</f>
        <v>24</v>
      </c>
      <c r="Z5" s="22" t="n">
        <f aca="true">INT(RAND()*6)+1+INT(RAND()*6)+1+INT(RAND()*6)+1+INT(RAND()*6)+1+INT(RAND()*6)+1+INT(RAND()*6)+1</f>
        <v>20</v>
      </c>
      <c r="AA5" s="22" t="n">
        <f aca="true">INT(RAND()*6)+1+INT(RAND()*6)+1+INT(RAND()*6)+1+INT(RAND()*6)+1+INT(RAND()*6)+1+INT(RAND()*6)+1</f>
        <v>19</v>
      </c>
      <c r="AB5" s="22" t="n">
        <f aca="true">INT(RAND()*6)+1+INT(RAND()*6)+1+INT(RAND()*6)+1+INT(RAND()*6)+1+INT(RAND()*6)+1+INT(RAND()*6)+1</f>
        <v>24</v>
      </c>
      <c r="AC5" s="22" t="n">
        <f aca="true">INT(RAND()*6)+1+INT(RAND()*6)+1+INT(RAND()*6)+1+INT(RAND()*6)+1+INT(RAND()*6)+1+INT(RAND()*6)+1</f>
        <v>16</v>
      </c>
      <c r="AD5" s="22" t="n">
        <f aca="true">INT(RAND()*6)+1+INT(RAND()*6)+1+INT(RAND()*6)+1+INT(RAND()*6)+1+INT(RAND()*6)+1+INT(RAND()*6)+1</f>
        <v>26</v>
      </c>
      <c r="AF5" s="22" t="n">
        <f aca="true">INT(RAND()*6)+1+INT(RAND()*6)+1+INT(RAND()*6)+1+INT(RAND()*6)+1+INT(RAND()*6)+1+INT(RAND()*6)+1</f>
        <v>25</v>
      </c>
      <c r="AG5" s="22" t="n">
        <f aca="true">INT(RAND()*6)+1+INT(RAND()*6)+1+INT(RAND()*6)+1+INT(RAND()*6)+1+INT(RAND()*6)+1+INT(RAND()*6)+1</f>
        <v>26</v>
      </c>
      <c r="AH5" s="22" t="n">
        <f aca="true">INT(RAND()*6)+1+INT(RAND()*6)+1+INT(RAND()*6)+1+INT(RAND()*6)+1+INT(RAND()*6)+1+INT(RAND()*6)+1</f>
        <v>26</v>
      </c>
      <c r="AI5" s="22" t="n">
        <f aca="true">INT(RAND()*6)+1+INT(RAND()*6)+1+INT(RAND()*6)+1+INT(RAND()*6)+1+INT(RAND()*6)+1+INT(RAND()*6)+1</f>
        <v>24</v>
      </c>
      <c r="AJ5" s="22" t="n">
        <f aca="true">INT(RAND()*6)+1+INT(RAND()*6)+1+INT(RAND()*6)+1+INT(RAND()*6)+1+INT(RAND()*6)+1+INT(RAND()*6)+1</f>
        <v>18</v>
      </c>
      <c r="AL5" s="22" t="n">
        <f aca="true">INT(RAND()*6)+1+INT(RAND()*6)+1+INT(RAND()*6)+1+INT(RAND()*6)+1+INT(RAND()*6)+1+INT(RAND()*6)+1</f>
        <v>22</v>
      </c>
      <c r="AM5" s="22" t="n">
        <f aca="true">INT(RAND()*6)+1+INT(RAND()*6)+1+INT(RAND()*6)+1+INT(RAND()*6)+1+INT(RAND()*6)+1+INT(RAND()*6)+1</f>
        <v>22</v>
      </c>
      <c r="AN5" s="22" t="n">
        <f aca="true">INT(RAND()*6)+1+INT(RAND()*6)+1+INT(RAND()*6)+1+INT(RAND()*6)+1+INT(RAND()*6)+1+INT(RAND()*6)+1</f>
        <v>24</v>
      </c>
      <c r="AO5" s="22" t="n">
        <f aca="true">INT(RAND()*6)+1+INT(RAND()*6)+1+INT(RAND()*6)+1+INT(RAND()*6)+1+INT(RAND()*6)+1+INT(RAND()*6)+1</f>
        <v>21</v>
      </c>
      <c r="AP5" s="22" t="n">
        <f aca="true">INT(RAND()*6)+1+INT(RAND()*6)+1+INT(RAND()*6)+1+INT(RAND()*6)+1+INT(RAND()*6)+1+INT(RAND()*6)+1</f>
        <v>19</v>
      </c>
      <c r="AR5" s="22" t="n">
        <f aca="true">INT(RAND()*6)+1+INT(RAND()*6)+1+INT(RAND()*6)+1+INT(RAND()*6)+1+INT(RAND()*6)+1+INT(RAND()*6)+1</f>
        <v>24</v>
      </c>
      <c r="AS5" s="22" t="n">
        <f aca="true">INT(RAND()*6)+1+INT(RAND()*6)+1+INT(RAND()*6)+1+INT(RAND()*6)+1+INT(RAND()*6)+1+INT(RAND()*6)+1</f>
        <v>21</v>
      </c>
      <c r="AT5" s="22" t="n">
        <f aca="true">INT(RAND()*6)+1+INT(RAND()*6)+1+INT(RAND()*6)+1+INT(RAND()*6)+1+INT(RAND()*6)+1+INT(RAND()*6)+1</f>
        <v>24</v>
      </c>
      <c r="AU5" s="22" t="n">
        <f aca="true">INT(RAND()*6)+1+INT(RAND()*6)+1+INT(RAND()*6)+1+INT(RAND()*6)+1+INT(RAND()*6)+1+INT(RAND()*6)+1</f>
        <v>27</v>
      </c>
      <c r="AV5" s="22" t="n">
        <f aca="true">INT(RAND()*6)+1+INT(RAND()*6)+1+INT(RAND()*6)+1+INT(RAND()*6)+1+INT(RAND()*6)+1+INT(RAND()*6)+1</f>
        <v>15</v>
      </c>
      <c r="AX5" s="22" t="n">
        <f aca="true">INT(RAND()*6)+1+INT(RAND()*6)+1+INT(RAND()*6)+1+INT(RAND()*6)+1+INT(RAND()*6)+1+INT(RAND()*6)+1</f>
        <v>26</v>
      </c>
      <c r="AY5" s="22" t="n">
        <f aca="true">INT(RAND()*6)+1+INT(RAND()*6)+1+INT(RAND()*6)+1+INT(RAND()*6)+1+INT(RAND()*6)+1+INT(RAND()*6)+1</f>
        <v>24</v>
      </c>
      <c r="AZ5" s="22" t="n">
        <f aca="true">INT(RAND()*6)+1+INT(RAND()*6)+1+INT(RAND()*6)+1+INT(RAND()*6)+1+INT(RAND()*6)+1+INT(RAND()*6)+1</f>
        <v>28</v>
      </c>
      <c r="BA5" s="22" t="n">
        <f aca="true">INT(RAND()*6)+1+INT(RAND()*6)+1+INT(RAND()*6)+1+INT(RAND()*6)+1+INT(RAND()*6)+1+INT(RAND()*6)+1</f>
        <v>30</v>
      </c>
      <c r="BB5" s="22" t="n">
        <f aca="true">INT(RAND()*6)+1+INT(RAND()*6)+1+INT(RAND()*6)+1+INT(RAND()*6)+1+INT(RAND()*6)+1+INT(RAND()*6)+1</f>
        <v>21</v>
      </c>
      <c r="BD5" s="22" t="n">
        <f aca="true">INT(RAND()*6)+1+INT(RAND()*6)+1+INT(RAND()*6)+1+INT(RAND()*6)+1+INT(RAND()*6)+1+INT(RAND()*6)+1</f>
        <v>18</v>
      </c>
      <c r="BE5" s="22" t="n">
        <f aca="true">INT(RAND()*6)+1+INT(RAND()*6)+1+INT(RAND()*6)+1+INT(RAND()*6)+1+INT(RAND()*6)+1+INT(RAND()*6)+1</f>
        <v>15</v>
      </c>
      <c r="BF5" s="22" t="n">
        <f aca="true">INT(RAND()*6)+1+INT(RAND()*6)+1+INT(RAND()*6)+1+INT(RAND()*6)+1+INT(RAND()*6)+1+INT(RAND()*6)+1</f>
        <v>23</v>
      </c>
      <c r="BG5" s="22" t="n">
        <f aca="true">INT(RAND()*6)+1+INT(RAND()*6)+1+INT(RAND()*6)+1+INT(RAND()*6)+1+INT(RAND()*6)+1+INT(RAND()*6)+1</f>
        <v>22</v>
      </c>
      <c r="BH5" s="22" t="n">
        <f aca="true">INT(RAND()*6)+1+INT(RAND()*6)+1+INT(RAND()*6)+1+INT(RAND()*6)+1+INT(RAND()*6)+1+INT(RAND()*6)+1</f>
        <v>20</v>
      </c>
    </row>
    <row r="6" customFormat="false" ht="12.75" hidden="false" customHeight="false" outlineLevel="0" collapsed="false">
      <c r="B6" s="22" t="n">
        <f aca="true">INT(RAND()*6)+1+INT(RAND()*6)+1+INT(RAND()*6)+1+INT(RAND()*6)+1+INT(RAND()*6)+1+INT(RAND()*6)+1</f>
        <v>17</v>
      </c>
      <c r="C6" s="22" t="n">
        <f aca="true">INT(RAND()*6)+1+INT(RAND()*6)+1+INT(RAND()*6)+1+INT(RAND()*6)+1+INT(RAND()*6)+1+INT(RAND()*6)+1</f>
        <v>16</v>
      </c>
      <c r="D6" s="22" t="n">
        <f aca="true">INT(RAND()*6)+1+INT(RAND()*6)+1+INT(RAND()*6)+1+INT(RAND()*6)+1+INT(RAND()*6)+1+INT(RAND()*6)+1</f>
        <v>20</v>
      </c>
      <c r="E6" s="22" t="n">
        <f aca="true">INT(RAND()*6)+1+INT(RAND()*6)+1+INT(RAND()*6)+1+INT(RAND()*6)+1+INT(RAND()*6)+1+INT(RAND()*6)+1</f>
        <v>17</v>
      </c>
      <c r="F6" s="22" t="n">
        <f aca="true">INT(RAND()*6)+1+INT(RAND()*6)+1+INT(RAND()*6)+1+INT(RAND()*6)+1+INT(RAND()*6)+1+INT(RAND()*6)+1</f>
        <v>16</v>
      </c>
      <c r="H6" s="22" t="n">
        <f aca="true">INT(RAND()*6)+1+INT(RAND()*6)+1+INT(RAND()*6)+1+INT(RAND()*6)+1+INT(RAND()*6)+1+INT(RAND()*6)+1</f>
        <v>18</v>
      </c>
      <c r="I6" s="22" t="n">
        <f aca="true">INT(RAND()*6)+1+INT(RAND()*6)+1+INT(RAND()*6)+1+INT(RAND()*6)+1+INT(RAND()*6)+1+INT(RAND()*6)+1</f>
        <v>23</v>
      </c>
      <c r="J6" s="22" t="n">
        <f aca="true">INT(RAND()*6)+1+INT(RAND()*6)+1+INT(RAND()*6)+1+INT(RAND()*6)+1+INT(RAND()*6)+1+INT(RAND()*6)+1</f>
        <v>20</v>
      </c>
      <c r="K6" s="22" t="n">
        <f aca="true">INT(RAND()*6)+1+INT(RAND()*6)+1+INT(RAND()*6)+1+INT(RAND()*6)+1+INT(RAND()*6)+1+INT(RAND()*6)+1</f>
        <v>22</v>
      </c>
      <c r="L6" s="22" t="n">
        <f aca="true">INT(RAND()*6)+1+INT(RAND()*6)+1+INT(RAND()*6)+1+INT(RAND()*6)+1+INT(RAND()*6)+1+INT(RAND()*6)+1</f>
        <v>16</v>
      </c>
      <c r="N6" s="22" t="n">
        <f aca="true">INT(RAND()*6)+1+INT(RAND()*6)+1+INT(RAND()*6)+1+INT(RAND()*6)+1+INT(RAND()*6)+1+INT(RAND()*6)+1</f>
        <v>23</v>
      </c>
      <c r="O6" s="22" t="n">
        <f aca="true">INT(RAND()*6)+1+INT(RAND()*6)+1+INT(RAND()*6)+1+INT(RAND()*6)+1+INT(RAND()*6)+1+INT(RAND()*6)+1</f>
        <v>18</v>
      </c>
      <c r="P6" s="22" t="n">
        <f aca="true">INT(RAND()*6)+1+INT(RAND()*6)+1+INT(RAND()*6)+1+INT(RAND()*6)+1+INT(RAND()*6)+1+INT(RAND()*6)+1</f>
        <v>23</v>
      </c>
      <c r="Q6" s="22" t="n">
        <f aca="true">INT(RAND()*6)+1+INT(RAND()*6)+1+INT(RAND()*6)+1+INT(RAND()*6)+1+INT(RAND()*6)+1+INT(RAND()*6)+1</f>
        <v>13</v>
      </c>
      <c r="R6" s="22" t="n">
        <f aca="true">INT(RAND()*6)+1+INT(RAND()*6)+1+INT(RAND()*6)+1+INT(RAND()*6)+1+INT(RAND()*6)+1+INT(RAND()*6)+1</f>
        <v>18</v>
      </c>
      <c r="T6" s="22" t="n">
        <f aca="true">INT(RAND()*6)+1+INT(RAND()*6)+1+INT(RAND()*6)+1+INT(RAND()*6)+1+INT(RAND()*6)+1+INT(RAND()*6)+1</f>
        <v>20</v>
      </c>
      <c r="U6" s="22" t="n">
        <f aca="true">INT(RAND()*6)+1+INT(RAND()*6)+1+INT(RAND()*6)+1+INT(RAND()*6)+1+INT(RAND()*6)+1+INT(RAND()*6)+1</f>
        <v>26</v>
      </c>
      <c r="V6" s="22" t="n">
        <f aca="true">INT(RAND()*6)+1+INT(RAND()*6)+1+INT(RAND()*6)+1+INT(RAND()*6)+1+INT(RAND()*6)+1+INT(RAND()*6)+1</f>
        <v>14</v>
      </c>
      <c r="W6" s="22" t="n">
        <f aca="true">INT(RAND()*6)+1+INT(RAND()*6)+1+INT(RAND()*6)+1+INT(RAND()*6)+1+INT(RAND()*6)+1+INT(RAND()*6)+1</f>
        <v>26</v>
      </c>
      <c r="X6" s="22" t="n">
        <f aca="true">INT(RAND()*6)+1+INT(RAND()*6)+1+INT(RAND()*6)+1+INT(RAND()*6)+1+INT(RAND()*6)+1+INT(RAND()*6)+1</f>
        <v>26</v>
      </c>
      <c r="Z6" s="22" t="n">
        <f aca="true">INT(RAND()*6)+1+INT(RAND()*6)+1+INT(RAND()*6)+1+INT(RAND()*6)+1+INT(RAND()*6)+1+INT(RAND()*6)+1</f>
        <v>21</v>
      </c>
      <c r="AA6" s="22" t="n">
        <f aca="true">INT(RAND()*6)+1+INT(RAND()*6)+1+INT(RAND()*6)+1+INT(RAND()*6)+1+INT(RAND()*6)+1+INT(RAND()*6)+1</f>
        <v>29</v>
      </c>
      <c r="AB6" s="22" t="n">
        <f aca="true">INT(RAND()*6)+1+INT(RAND()*6)+1+INT(RAND()*6)+1+INT(RAND()*6)+1+INT(RAND()*6)+1+INT(RAND()*6)+1</f>
        <v>22</v>
      </c>
      <c r="AC6" s="22" t="n">
        <f aca="true">INT(RAND()*6)+1+INT(RAND()*6)+1+INT(RAND()*6)+1+INT(RAND()*6)+1+INT(RAND()*6)+1+INT(RAND()*6)+1</f>
        <v>20</v>
      </c>
      <c r="AD6" s="22" t="n">
        <f aca="true">INT(RAND()*6)+1+INT(RAND()*6)+1+INT(RAND()*6)+1+INT(RAND()*6)+1+INT(RAND()*6)+1+INT(RAND()*6)+1</f>
        <v>22</v>
      </c>
      <c r="AF6" s="22" t="n">
        <f aca="true">INT(RAND()*6)+1+INT(RAND()*6)+1+INT(RAND()*6)+1+INT(RAND()*6)+1+INT(RAND()*6)+1+INT(RAND()*6)+1</f>
        <v>25</v>
      </c>
      <c r="AG6" s="22" t="n">
        <f aca="true">INT(RAND()*6)+1+INT(RAND()*6)+1+INT(RAND()*6)+1+INT(RAND()*6)+1+INT(RAND()*6)+1+INT(RAND()*6)+1</f>
        <v>13</v>
      </c>
      <c r="AH6" s="22" t="n">
        <f aca="true">INT(RAND()*6)+1+INT(RAND()*6)+1+INT(RAND()*6)+1+INT(RAND()*6)+1+INT(RAND()*6)+1+INT(RAND()*6)+1</f>
        <v>24</v>
      </c>
      <c r="AI6" s="22" t="n">
        <f aca="true">INT(RAND()*6)+1+INT(RAND()*6)+1+INT(RAND()*6)+1+INT(RAND()*6)+1+INT(RAND()*6)+1+INT(RAND()*6)+1</f>
        <v>16</v>
      </c>
      <c r="AJ6" s="22" t="n">
        <f aca="true">INT(RAND()*6)+1+INT(RAND()*6)+1+INT(RAND()*6)+1+INT(RAND()*6)+1+INT(RAND()*6)+1+INT(RAND()*6)+1</f>
        <v>20</v>
      </c>
      <c r="AL6" s="22" t="n">
        <f aca="true">INT(RAND()*6)+1+INT(RAND()*6)+1+INT(RAND()*6)+1+INT(RAND()*6)+1+INT(RAND()*6)+1+INT(RAND()*6)+1</f>
        <v>23</v>
      </c>
      <c r="AM6" s="22" t="n">
        <f aca="true">INT(RAND()*6)+1+INT(RAND()*6)+1+INT(RAND()*6)+1+INT(RAND()*6)+1+INT(RAND()*6)+1+INT(RAND()*6)+1</f>
        <v>24</v>
      </c>
      <c r="AN6" s="22" t="n">
        <f aca="true">INT(RAND()*6)+1+INT(RAND()*6)+1+INT(RAND()*6)+1+INT(RAND()*6)+1+INT(RAND()*6)+1+INT(RAND()*6)+1</f>
        <v>17</v>
      </c>
      <c r="AO6" s="22" t="n">
        <f aca="true">INT(RAND()*6)+1+INT(RAND()*6)+1+INT(RAND()*6)+1+INT(RAND()*6)+1+INT(RAND()*6)+1+INT(RAND()*6)+1</f>
        <v>22</v>
      </c>
      <c r="AP6" s="22" t="n">
        <f aca="true">INT(RAND()*6)+1+INT(RAND()*6)+1+INT(RAND()*6)+1+INT(RAND()*6)+1+INT(RAND()*6)+1+INT(RAND()*6)+1</f>
        <v>18</v>
      </c>
      <c r="AR6" s="22" t="n">
        <f aca="true">INT(RAND()*6)+1+INT(RAND()*6)+1+INT(RAND()*6)+1+INT(RAND()*6)+1+INT(RAND()*6)+1+INT(RAND()*6)+1</f>
        <v>20</v>
      </c>
      <c r="AS6" s="22" t="n">
        <f aca="true">INT(RAND()*6)+1+INT(RAND()*6)+1+INT(RAND()*6)+1+INT(RAND()*6)+1+INT(RAND()*6)+1+INT(RAND()*6)+1</f>
        <v>22</v>
      </c>
      <c r="AT6" s="22" t="n">
        <f aca="true">INT(RAND()*6)+1+INT(RAND()*6)+1+INT(RAND()*6)+1+INT(RAND()*6)+1+INT(RAND()*6)+1+INT(RAND()*6)+1</f>
        <v>27</v>
      </c>
      <c r="AU6" s="22" t="n">
        <f aca="true">INT(RAND()*6)+1+INT(RAND()*6)+1+INT(RAND()*6)+1+INT(RAND()*6)+1+INT(RAND()*6)+1+INT(RAND()*6)+1</f>
        <v>19</v>
      </c>
      <c r="AV6" s="22" t="n">
        <f aca="true">INT(RAND()*6)+1+INT(RAND()*6)+1+INT(RAND()*6)+1+INT(RAND()*6)+1+INT(RAND()*6)+1+INT(RAND()*6)+1</f>
        <v>19</v>
      </c>
      <c r="AX6" s="22" t="n">
        <f aca="true">INT(RAND()*6)+1+INT(RAND()*6)+1+INT(RAND()*6)+1+INT(RAND()*6)+1+INT(RAND()*6)+1+INT(RAND()*6)+1</f>
        <v>26</v>
      </c>
      <c r="AY6" s="22" t="n">
        <f aca="true">INT(RAND()*6)+1+INT(RAND()*6)+1+INT(RAND()*6)+1+INT(RAND()*6)+1+INT(RAND()*6)+1+INT(RAND()*6)+1</f>
        <v>25</v>
      </c>
      <c r="AZ6" s="22" t="n">
        <f aca="true">INT(RAND()*6)+1+INT(RAND()*6)+1+INT(RAND()*6)+1+INT(RAND()*6)+1+INT(RAND()*6)+1+INT(RAND()*6)+1</f>
        <v>21</v>
      </c>
      <c r="BA6" s="22" t="n">
        <f aca="true">INT(RAND()*6)+1+INT(RAND()*6)+1+INT(RAND()*6)+1+INT(RAND()*6)+1+INT(RAND()*6)+1+INT(RAND()*6)+1</f>
        <v>26</v>
      </c>
      <c r="BB6" s="22" t="n">
        <f aca="true">INT(RAND()*6)+1+INT(RAND()*6)+1+INT(RAND()*6)+1+INT(RAND()*6)+1+INT(RAND()*6)+1+INT(RAND()*6)+1</f>
        <v>24</v>
      </c>
      <c r="BD6" s="22" t="n">
        <f aca="true">INT(RAND()*6)+1+INT(RAND()*6)+1+INT(RAND()*6)+1+INT(RAND()*6)+1+INT(RAND()*6)+1+INT(RAND()*6)+1</f>
        <v>29</v>
      </c>
      <c r="BE6" s="22" t="n">
        <f aca="true">INT(RAND()*6)+1+INT(RAND()*6)+1+INT(RAND()*6)+1+INT(RAND()*6)+1+INT(RAND()*6)+1+INT(RAND()*6)+1</f>
        <v>29</v>
      </c>
      <c r="BF6" s="22" t="n">
        <f aca="true">INT(RAND()*6)+1+INT(RAND()*6)+1+INT(RAND()*6)+1+INT(RAND()*6)+1+INT(RAND()*6)+1+INT(RAND()*6)+1</f>
        <v>20</v>
      </c>
      <c r="BG6" s="22" t="n">
        <f aca="true">INT(RAND()*6)+1+INT(RAND()*6)+1+INT(RAND()*6)+1+INT(RAND()*6)+1+INT(RAND()*6)+1+INT(RAND()*6)+1</f>
        <v>22</v>
      </c>
      <c r="BH6" s="22" t="n">
        <f aca="true">INT(RAND()*6)+1+INT(RAND()*6)+1+INT(RAND()*6)+1+INT(RAND()*6)+1+INT(RAND()*6)+1+INT(RAND()*6)+1</f>
        <v>15</v>
      </c>
    </row>
    <row r="7" customFormat="false" ht="12.75" hidden="false" customHeight="false" outlineLevel="0" collapsed="false">
      <c r="B7" s="22" t="n">
        <f aca="true">INT(RAND()*6)+1+INT(RAND()*6)+1+INT(RAND()*6)+1+INT(RAND()*6)+1+INT(RAND()*6)+1+INT(RAND()*6)+1</f>
        <v>23</v>
      </c>
      <c r="C7" s="22" t="n">
        <f aca="true">INT(RAND()*6)+1+INT(RAND()*6)+1+INT(RAND()*6)+1+INT(RAND()*6)+1+INT(RAND()*6)+1+INT(RAND()*6)+1</f>
        <v>15</v>
      </c>
      <c r="D7" s="22" t="n">
        <f aca="true">INT(RAND()*6)+1+INT(RAND()*6)+1+INT(RAND()*6)+1+INT(RAND()*6)+1+INT(RAND()*6)+1+INT(RAND()*6)+1</f>
        <v>26</v>
      </c>
      <c r="E7" s="22" t="n">
        <f aca="true">INT(RAND()*6)+1+INT(RAND()*6)+1+INT(RAND()*6)+1+INT(RAND()*6)+1+INT(RAND()*6)+1+INT(RAND()*6)+1</f>
        <v>19</v>
      </c>
      <c r="F7" s="22" t="n">
        <f aca="true">INT(RAND()*6)+1+INT(RAND()*6)+1+INT(RAND()*6)+1+INT(RAND()*6)+1+INT(RAND()*6)+1+INT(RAND()*6)+1</f>
        <v>15</v>
      </c>
      <c r="H7" s="22" t="n">
        <f aca="true">INT(RAND()*6)+1+INT(RAND()*6)+1+INT(RAND()*6)+1+INT(RAND()*6)+1+INT(RAND()*6)+1+INT(RAND()*6)+1</f>
        <v>21</v>
      </c>
      <c r="I7" s="22" t="n">
        <f aca="true">INT(RAND()*6)+1+INT(RAND()*6)+1+INT(RAND()*6)+1+INT(RAND()*6)+1+INT(RAND()*6)+1+INT(RAND()*6)+1</f>
        <v>15</v>
      </c>
      <c r="J7" s="22" t="n">
        <f aca="true">INT(RAND()*6)+1+INT(RAND()*6)+1+INT(RAND()*6)+1+INT(RAND()*6)+1+INT(RAND()*6)+1+INT(RAND()*6)+1</f>
        <v>20</v>
      </c>
      <c r="K7" s="22" t="n">
        <f aca="true">INT(RAND()*6)+1+INT(RAND()*6)+1+INT(RAND()*6)+1+INT(RAND()*6)+1+INT(RAND()*6)+1+INT(RAND()*6)+1</f>
        <v>23</v>
      </c>
      <c r="L7" s="22" t="n">
        <f aca="true">INT(RAND()*6)+1+INT(RAND()*6)+1+INT(RAND()*6)+1+INT(RAND()*6)+1+INT(RAND()*6)+1+INT(RAND()*6)+1</f>
        <v>23</v>
      </c>
      <c r="N7" s="22" t="n">
        <f aca="true">INT(RAND()*6)+1+INT(RAND()*6)+1+INT(RAND()*6)+1+INT(RAND()*6)+1+INT(RAND()*6)+1+INT(RAND()*6)+1</f>
        <v>19</v>
      </c>
      <c r="O7" s="22" t="n">
        <f aca="true">INT(RAND()*6)+1+INT(RAND()*6)+1+INT(RAND()*6)+1+INT(RAND()*6)+1+INT(RAND()*6)+1+INT(RAND()*6)+1</f>
        <v>26</v>
      </c>
      <c r="P7" s="22" t="n">
        <f aca="true">INT(RAND()*6)+1+INT(RAND()*6)+1+INT(RAND()*6)+1+INT(RAND()*6)+1+INT(RAND()*6)+1+INT(RAND()*6)+1</f>
        <v>16</v>
      </c>
      <c r="Q7" s="22" t="n">
        <f aca="true">INT(RAND()*6)+1+INT(RAND()*6)+1+INT(RAND()*6)+1+INT(RAND()*6)+1+INT(RAND()*6)+1+INT(RAND()*6)+1</f>
        <v>12</v>
      </c>
      <c r="R7" s="22" t="n">
        <f aca="true">INT(RAND()*6)+1+INT(RAND()*6)+1+INT(RAND()*6)+1+INT(RAND()*6)+1+INT(RAND()*6)+1+INT(RAND()*6)+1</f>
        <v>26</v>
      </c>
      <c r="T7" s="22" t="n">
        <f aca="true">INT(RAND()*6)+1+INT(RAND()*6)+1+INT(RAND()*6)+1+INT(RAND()*6)+1+INT(RAND()*6)+1+INT(RAND()*6)+1</f>
        <v>17</v>
      </c>
      <c r="U7" s="22" t="n">
        <f aca="true">INT(RAND()*6)+1+INT(RAND()*6)+1+INT(RAND()*6)+1+INT(RAND()*6)+1+INT(RAND()*6)+1+INT(RAND()*6)+1</f>
        <v>26</v>
      </c>
      <c r="V7" s="22" t="n">
        <f aca="true">INT(RAND()*6)+1+INT(RAND()*6)+1+INT(RAND()*6)+1+INT(RAND()*6)+1+INT(RAND()*6)+1+INT(RAND()*6)+1</f>
        <v>27</v>
      </c>
      <c r="W7" s="22" t="n">
        <f aca="true">INT(RAND()*6)+1+INT(RAND()*6)+1+INT(RAND()*6)+1+INT(RAND()*6)+1+INT(RAND()*6)+1+INT(RAND()*6)+1</f>
        <v>17</v>
      </c>
      <c r="X7" s="22" t="n">
        <f aca="true">INT(RAND()*6)+1+INT(RAND()*6)+1+INT(RAND()*6)+1+INT(RAND()*6)+1+INT(RAND()*6)+1+INT(RAND()*6)+1</f>
        <v>25</v>
      </c>
      <c r="Z7" s="22" t="n">
        <f aca="true">INT(RAND()*6)+1+INT(RAND()*6)+1+INT(RAND()*6)+1+INT(RAND()*6)+1+INT(RAND()*6)+1+INT(RAND()*6)+1</f>
        <v>21</v>
      </c>
      <c r="AA7" s="22" t="n">
        <f aca="true">INT(RAND()*6)+1+INT(RAND()*6)+1+INT(RAND()*6)+1+INT(RAND()*6)+1+INT(RAND()*6)+1+INT(RAND()*6)+1</f>
        <v>23</v>
      </c>
      <c r="AB7" s="22" t="n">
        <f aca="true">INT(RAND()*6)+1+INT(RAND()*6)+1+INT(RAND()*6)+1+INT(RAND()*6)+1+INT(RAND()*6)+1+INT(RAND()*6)+1</f>
        <v>28</v>
      </c>
      <c r="AC7" s="22" t="n">
        <f aca="true">INT(RAND()*6)+1+INT(RAND()*6)+1+INT(RAND()*6)+1+INT(RAND()*6)+1+INT(RAND()*6)+1+INT(RAND()*6)+1</f>
        <v>28</v>
      </c>
      <c r="AD7" s="22" t="n">
        <f aca="true">INT(RAND()*6)+1+INT(RAND()*6)+1+INT(RAND()*6)+1+INT(RAND()*6)+1+INT(RAND()*6)+1+INT(RAND()*6)+1</f>
        <v>23</v>
      </c>
      <c r="AF7" s="22" t="n">
        <f aca="true">INT(RAND()*6)+1+INT(RAND()*6)+1+INT(RAND()*6)+1+INT(RAND()*6)+1+INT(RAND()*6)+1+INT(RAND()*6)+1</f>
        <v>16</v>
      </c>
      <c r="AG7" s="22" t="n">
        <f aca="true">INT(RAND()*6)+1+INT(RAND()*6)+1+INT(RAND()*6)+1+INT(RAND()*6)+1+INT(RAND()*6)+1+INT(RAND()*6)+1</f>
        <v>25</v>
      </c>
      <c r="AH7" s="22" t="n">
        <f aca="true">INT(RAND()*6)+1+INT(RAND()*6)+1+INT(RAND()*6)+1+INT(RAND()*6)+1+INT(RAND()*6)+1+INT(RAND()*6)+1</f>
        <v>22</v>
      </c>
      <c r="AI7" s="22" t="n">
        <f aca="true">INT(RAND()*6)+1+INT(RAND()*6)+1+INT(RAND()*6)+1+INT(RAND()*6)+1+INT(RAND()*6)+1+INT(RAND()*6)+1</f>
        <v>15</v>
      </c>
      <c r="AJ7" s="22" t="n">
        <f aca="true">INT(RAND()*6)+1+INT(RAND()*6)+1+INT(RAND()*6)+1+INT(RAND()*6)+1+INT(RAND()*6)+1+INT(RAND()*6)+1</f>
        <v>17</v>
      </c>
      <c r="AL7" s="22" t="n">
        <f aca="true">INT(RAND()*6)+1+INT(RAND()*6)+1+INT(RAND()*6)+1+INT(RAND()*6)+1+INT(RAND()*6)+1+INT(RAND()*6)+1</f>
        <v>25</v>
      </c>
      <c r="AM7" s="22" t="n">
        <f aca="true">INT(RAND()*6)+1+INT(RAND()*6)+1+INT(RAND()*6)+1+INT(RAND()*6)+1+INT(RAND()*6)+1+INT(RAND()*6)+1</f>
        <v>19</v>
      </c>
      <c r="AN7" s="22" t="n">
        <f aca="true">INT(RAND()*6)+1+INT(RAND()*6)+1+INT(RAND()*6)+1+INT(RAND()*6)+1+INT(RAND()*6)+1+INT(RAND()*6)+1</f>
        <v>16</v>
      </c>
      <c r="AO7" s="22" t="n">
        <f aca="true">INT(RAND()*6)+1+INT(RAND()*6)+1+INT(RAND()*6)+1+INT(RAND()*6)+1+INT(RAND()*6)+1+INT(RAND()*6)+1</f>
        <v>26</v>
      </c>
      <c r="AP7" s="22" t="n">
        <f aca="true">INT(RAND()*6)+1+INT(RAND()*6)+1+INT(RAND()*6)+1+INT(RAND()*6)+1+INT(RAND()*6)+1+INT(RAND()*6)+1</f>
        <v>23</v>
      </c>
      <c r="AR7" s="22" t="n">
        <f aca="true">INT(RAND()*6)+1+INT(RAND()*6)+1+INT(RAND()*6)+1+INT(RAND()*6)+1+INT(RAND()*6)+1+INT(RAND()*6)+1</f>
        <v>23</v>
      </c>
      <c r="AS7" s="22" t="n">
        <f aca="true">INT(RAND()*6)+1+INT(RAND()*6)+1+INT(RAND()*6)+1+INT(RAND()*6)+1+INT(RAND()*6)+1+INT(RAND()*6)+1</f>
        <v>24</v>
      </c>
      <c r="AT7" s="22" t="n">
        <f aca="true">INT(RAND()*6)+1+INT(RAND()*6)+1+INT(RAND()*6)+1+INT(RAND()*6)+1+INT(RAND()*6)+1+INT(RAND()*6)+1</f>
        <v>22</v>
      </c>
      <c r="AU7" s="22" t="n">
        <f aca="true">INT(RAND()*6)+1+INT(RAND()*6)+1+INT(RAND()*6)+1+INT(RAND()*6)+1+INT(RAND()*6)+1+INT(RAND()*6)+1</f>
        <v>17</v>
      </c>
      <c r="AV7" s="22" t="n">
        <f aca="true">INT(RAND()*6)+1+INT(RAND()*6)+1+INT(RAND()*6)+1+INT(RAND()*6)+1+INT(RAND()*6)+1+INT(RAND()*6)+1</f>
        <v>22</v>
      </c>
      <c r="AX7" s="22" t="n">
        <f aca="true">INT(RAND()*6)+1+INT(RAND()*6)+1+INT(RAND()*6)+1+INT(RAND()*6)+1+INT(RAND()*6)+1+INT(RAND()*6)+1</f>
        <v>19</v>
      </c>
      <c r="AY7" s="22" t="n">
        <f aca="true">INT(RAND()*6)+1+INT(RAND()*6)+1+INT(RAND()*6)+1+INT(RAND()*6)+1+INT(RAND()*6)+1+INT(RAND()*6)+1</f>
        <v>24</v>
      </c>
      <c r="AZ7" s="22" t="n">
        <f aca="true">INT(RAND()*6)+1+INT(RAND()*6)+1+INT(RAND()*6)+1+INT(RAND()*6)+1+INT(RAND()*6)+1+INT(RAND()*6)+1</f>
        <v>20</v>
      </c>
      <c r="BA7" s="22" t="n">
        <f aca="true">INT(RAND()*6)+1+INT(RAND()*6)+1+INT(RAND()*6)+1+INT(RAND()*6)+1+INT(RAND()*6)+1+INT(RAND()*6)+1</f>
        <v>19</v>
      </c>
      <c r="BB7" s="22" t="n">
        <f aca="true">INT(RAND()*6)+1+INT(RAND()*6)+1+INT(RAND()*6)+1+INT(RAND()*6)+1+INT(RAND()*6)+1+INT(RAND()*6)+1</f>
        <v>22</v>
      </c>
      <c r="BD7" s="22" t="n">
        <f aca="true">INT(RAND()*6)+1+INT(RAND()*6)+1+INT(RAND()*6)+1+INT(RAND()*6)+1+INT(RAND()*6)+1+INT(RAND()*6)+1</f>
        <v>22</v>
      </c>
      <c r="BE7" s="22" t="n">
        <f aca="true">INT(RAND()*6)+1+INT(RAND()*6)+1+INT(RAND()*6)+1+INT(RAND()*6)+1+INT(RAND()*6)+1+INT(RAND()*6)+1</f>
        <v>18</v>
      </c>
      <c r="BF7" s="22" t="n">
        <f aca="true">INT(RAND()*6)+1+INT(RAND()*6)+1+INT(RAND()*6)+1+INT(RAND()*6)+1+INT(RAND()*6)+1+INT(RAND()*6)+1</f>
        <v>25</v>
      </c>
      <c r="BG7" s="22" t="n">
        <f aca="true">INT(RAND()*6)+1+INT(RAND()*6)+1+INT(RAND()*6)+1+INT(RAND()*6)+1+INT(RAND()*6)+1+INT(RAND()*6)+1</f>
        <v>25</v>
      </c>
      <c r="BH7" s="22" t="n">
        <f aca="true">INT(RAND()*6)+1+INT(RAND()*6)+1+INT(RAND()*6)+1+INT(RAND()*6)+1+INT(RAND()*6)+1+INT(RAND()*6)+1</f>
        <v>15</v>
      </c>
    </row>
    <row r="8" customFormat="false" ht="12.75" hidden="false" customHeight="false" outlineLevel="0" collapsed="false">
      <c r="B8" s="22" t="n">
        <f aca="true">INT(RAND()*6)+1+INT(RAND()*6)+1+INT(RAND()*6)+1+INT(RAND()*6)+1+INT(RAND()*6)+1+INT(RAND()*6)+1</f>
        <v>22</v>
      </c>
      <c r="C8" s="22" t="n">
        <f aca="true">INT(RAND()*6)+1+INT(RAND()*6)+1+INT(RAND()*6)+1+INT(RAND()*6)+1+INT(RAND()*6)+1+INT(RAND()*6)+1</f>
        <v>23</v>
      </c>
      <c r="D8" s="22" t="n">
        <f aca="true">INT(RAND()*6)+1+INT(RAND()*6)+1+INT(RAND()*6)+1+INT(RAND()*6)+1+INT(RAND()*6)+1+INT(RAND()*6)+1</f>
        <v>17</v>
      </c>
      <c r="E8" s="22" t="n">
        <f aca="true">INT(RAND()*6)+1+INT(RAND()*6)+1+INT(RAND()*6)+1+INT(RAND()*6)+1+INT(RAND()*6)+1+INT(RAND()*6)+1</f>
        <v>19</v>
      </c>
      <c r="F8" s="22" t="n">
        <f aca="true">INT(RAND()*6)+1+INT(RAND()*6)+1+INT(RAND()*6)+1+INT(RAND()*6)+1+INT(RAND()*6)+1+INT(RAND()*6)+1</f>
        <v>20</v>
      </c>
      <c r="H8" s="22" t="n">
        <f aca="true">INT(RAND()*6)+1+INT(RAND()*6)+1+INT(RAND()*6)+1+INT(RAND()*6)+1+INT(RAND()*6)+1+INT(RAND()*6)+1</f>
        <v>24</v>
      </c>
      <c r="I8" s="22" t="n">
        <f aca="true">INT(RAND()*6)+1+INT(RAND()*6)+1+INT(RAND()*6)+1+INT(RAND()*6)+1+INT(RAND()*6)+1+INT(RAND()*6)+1</f>
        <v>23</v>
      </c>
      <c r="J8" s="22" t="n">
        <f aca="true">INT(RAND()*6)+1+INT(RAND()*6)+1+INT(RAND()*6)+1+INT(RAND()*6)+1+INT(RAND()*6)+1+INT(RAND()*6)+1</f>
        <v>22</v>
      </c>
      <c r="K8" s="22" t="n">
        <f aca="true">INT(RAND()*6)+1+INT(RAND()*6)+1+INT(RAND()*6)+1+INT(RAND()*6)+1+INT(RAND()*6)+1+INT(RAND()*6)+1</f>
        <v>21</v>
      </c>
      <c r="L8" s="22" t="n">
        <f aca="true">INT(RAND()*6)+1+INT(RAND()*6)+1+INT(RAND()*6)+1+INT(RAND()*6)+1+INT(RAND()*6)+1+INT(RAND()*6)+1</f>
        <v>15</v>
      </c>
      <c r="N8" s="22" t="n">
        <f aca="true">INT(RAND()*6)+1+INT(RAND()*6)+1+INT(RAND()*6)+1+INT(RAND()*6)+1+INT(RAND()*6)+1+INT(RAND()*6)+1</f>
        <v>21</v>
      </c>
      <c r="O8" s="22" t="n">
        <f aca="true">INT(RAND()*6)+1+INT(RAND()*6)+1+INT(RAND()*6)+1+INT(RAND()*6)+1+INT(RAND()*6)+1+INT(RAND()*6)+1</f>
        <v>20</v>
      </c>
      <c r="P8" s="22" t="n">
        <f aca="true">INT(RAND()*6)+1+INT(RAND()*6)+1+INT(RAND()*6)+1+INT(RAND()*6)+1+INT(RAND()*6)+1+INT(RAND()*6)+1</f>
        <v>15</v>
      </c>
      <c r="Q8" s="22" t="n">
        <f aca="true">INT(RAND()*6)+1+INT(RAND()*6)+1+INT(RAND()*6)+1+INT(RAND()*6)+1+INT(RAND()*6)+1+INT(RAND()*6)+1</f>
        <v>22</v>
      </c>
      <c r="R8" s="22" t="n">
        <f aca="true">INT(RAND()*6)+1+INT(RAND()*6)+1+INT(RAND()*6)+1+INT(RAND()*6)+1+INT(RAND()*6)+1+INT(RAND()*6)+1</f>
        <v>28</v>
      </c>
      <c r="T8" s="22" t="n">
        <f aca="true">INT(RAND()*6)+1+INT(RAND()*6)+1+INT(RAND()*6)+1+INT(RAND()*6)+1+INT(RAND()*6)+1+INT(RAND()*6)+1</f>
        <v>19</v>
      </c>
      <c r="U8" s="22" t="n">
        <f aca="true">INT(RAND()*6)+1+INT(RAND()*6)+1+INT(RAND()*6)+1+INT(RAND()*6)+1+INT(RAND()*6)+1+INT(RAND()*6)+1</f>
        <v>23</v>
      </c>
      <c r="V8" s="22" t="n">
        <f aca="true">INT(RAND()*6)+1+INT(RAND()*6)+1+INT(RAND()*6)+1+INT(RAND()*6)+1+INT(RAND()*6)+1+INT(RAND()*6)+1</f>
        <v>15</v>
      </c>
      <c r="W8" s="22" t="n">
        <f aca="true">INT(RAND()*6)+1+INT(RAND()*6)+1+INT(RAND()*6)+1+INT(RAND()*6)+1+INT(RAND()*6)+1+INT(RAND()*6)+1</f>
        <v>26</v>
      </c>
      <c r="X8" s="22" t="n">
        <f aca="true">INT(RAND()*6)+1+INT(RAND()*6)+1+INT(RAND()*6)+1+INT(RAND()*6)+1+INT(RAND()*6)+1+INT(RAND()*6)+1</f>
        <v>24</v>
      </c>
      <c r="Z8" s="22" t="n">
        <f aca="true">INT(RAND()*6)+1+INT(RAND()*6)+1+INT(RAND()*6)+1+INT(RAND()*6)+1+INT(RAND()*6)+1+INT(RAND()*6)+1</f>
        <v>17</v>
      </c>
      <c r="AA8" s="22" t="n">
        <f aca="true">INT(RAND()*6)+1+INT(RAND()*6)+1+INT(RAND()*6)+1+INT(RAND()*6)+1+INT(RAND()*6)+1+INT(RAND()*6)+1</f>
        <v>14</v>
      </c>
      <c r="AB8" s="22" t="n">
        <f aca="true">INT(RAND()*6)+1+INT(RAND()*6)+1+INT(RAND()*6)+1+INT(RAND()*6)+1+INT(RAND()*6)+1+INT(RAND()*6)+1</f>
        <v>26</v>
      </c>
      <c r="AC8" s="22" t="n">
        <f aca="true">INT(RAND()*6)+1+INT(RAND()*6)+1+INT(RAND()*6)+1+INT(RAND()*6)+1+INT(RAND()*6)+1+INT(RAND()*6)+1</f>
        <v>29</v>
      </c>
      <c r="AD8" s="22" t="n">
        <f aca="true">INT(RAND()*6)+1+INT(RAND()*6)+1+INT(RAND()*6)+1+INT(RAND()*6)+1+INT(RAND()*6)+1+INT(RAND()*6)+1</f>
        <v>23</v>
      </c>
      <c r="AF8" s="22" t="n">
        <f aca="true">INT(RAND()*6)+1+INT(RAND()*6)+1+INT(RAND()*6)+1+INT(RAND()*6)+1+INT(RAND()*6)+1+INT(RAND()*6)+1</f>
        <v>13</v>
      </c>
      <c r="AG8" s="22" t="n">
        <f aca="true">INT(RAND()*6)+1+INT(RAND()*6)+1+INT(RAND()*6)+1+INT(RAND()*6)+1+INT(RAND()*6)+1+INT(RAND()*6)+1</f>
        <v>18</v>
      </c>
      <c r="AH8" s="22" t="n">
        <f aca="true">INT(RAND()*6)+1+INT(RAND()*6)+1+INT(RAND()*6)+1+INT(RAND()*6)+1+INT(RAND()*6)+1+INT(RAND()*6)+1</f>
        <v>19</v>
      </c>
      <c r="AI8" s="22" t="n">
        <f aca="true">INT(RAND()*6)+1+INT(RAND()*6)+1+INT(RAND()*6)+1+INT(RAND()*6)+1+INT(RAND()*6)+1+INT(RAND()*6)+1</f>
        <v>22</v>
      </c>
      <c r="AJ8" s="22" t="n">
        <f aca="true">INT(RAND()*6)+1+INT(RAND()*6)+1+INT(RAND()*6)+1+INT(RAND()*6)+1+INT(RAND()*6)+1+INT(RAND()*6)+1</f>
        <v>17</v>
      </c>
      <c r="AL8" s="22" t="n">
        <f aca="true">INT(RAND()*6)+1+INT(RAND()*6)+1+INT(RAND()*6)+1+INT(RAND()*6)+1+INT(RAND()*6)+1+INT(RAND()*6)+1</f>
        <v>20</v>
      </c>
      <c r="AM8" s="22" t="n">
        <f aca="true">INT(RAND()*6)+1+INT(RAND()*6)+1+INT(RAND()*6)+1+INT(RAND()*6)+1+INT(RAND()*6)+1+INT(RAND()*6)+1</f>
        <v>18</v>
      </c>
      <c r="AN8" s="22" t="n">
        <f aca="true">INT(RAND()*6)+1+INT(RAND()*6)+1+INT(RAND()*6)+1+INT(RAND()*6)+1+INT(RAND()*6)+1+INT(RAND()*6)+1</f>
        <v>19</v>
      </c>
      <c r="AO8" s="22" t="n">
        <f aca="true">INT(RAND()*6)+1+INT(RAND()*6)+1+INT(RAND()*6)+1+INT(RAND()*6)+1+INT(RAND()*6)+1+INT(RAND()*6)+1</f>
        <v>19</v>
      </c>
      <c r="AP8" s="22" t="n">
        <f aca="true">INT(RAND()*6)+1+INT(RAND()*6)+1+INT(RAND()*6)+1+INT(RAND()*6)+1+INT(RAND()*6)+1+INT(RAND()*6)+1</f>
        <v>23</v>
      </c>
      <c r="AR8" s="22" t="n">
        <f aca="true">INT(RAND()*6)+1+INT(RAND()*6)+1+INT(RAND()*6)+1+INT(RAND()*6)+1+INT(RAND()*6)+1+INT(RAND()*6)+1</f>
        <v>19</v>
      </c>
      <c r="AS8" s="22" t="n">
        <f aca="true">INT(RAND()*6)+1+INT(RAND()*6)+1+INT(RAND()*6)+1+INT(RAND()*6)+1+INT(RAND()*6)+1+INT(RAND()*6)+1</f>
        <v>16</v>
      </c>
      <c r="AT8" s="22" t="n">
        <f aca="true">INT(RAND()*6)+1+INT(RAND()*6)+1+INT(RAND()*6)+1+INT(RAND()*6)+1+INT(RAND()*6)+1+INT(RAND()*6)+1</f>
        <v>19</v>
      </c>
      <c r="AU8" s="22" t="n">
        <f aca="true">INT(RAND()*6)+1+INT(RAND()*6)+1+INT(RAND()*6)+1+INT(RAND()*6)+1+INT(RAND()*6)+1+INT(RAND()*6)+1</f>
        <v>20</v>
      </c>
      <c r="AV8" s="22" t="n">
        <f aca="true">INT(RAND()*6)+1+INT(RAND()*6)+1+INT(RAND()*6)+1+INT(RAND()*6)+1+INT(RAND()*6)+1+INT(RAND()*6)+1</f>
        <v>31</v>
      </c>
      <c r="AX8" s="22" t="n">
        <f aca="true">INT(RAND()*6)+1+INT(RAND()*6)+1+INT(RAND()*6)+1+INT(RAND()*6)+1+INT(RAND()*6)+1+INT(RAND()*6)+1</f>
        <v>20</v>
      </c>
      <c r="AY8" s="22" t="n">
        <f aca="true">INT(RAND()*6)+1+INT(RAND()*6)+1+INT(RAND()*6)+1+INT(RAND()*6)+1+INT(RAND()*6)+1+INT(RAND()*6)+1</f>
        <v>19</v>
      </c>
      <c r="AZ8" s="22" t="n">
        <f aca="true">INT(RAND()*6)+1+INT(RAND()*6)+1+INT(RAND()*6)+1+INT(RAND()*6)+1+INT(RAND()*6)+1+INT(RAND()*6)+1</f>
        <v>22</v>
      </c>
      <c r="BA8" s="22" t="n">
        <f aca="true">INT(RAND()*6)+1+INT(RAND()*6)+1+INT(RAND()*6)+1+INT(RAND()*6)+1+INT(RAND()*6)+1+INT(RAND()*6)+1</f>
        <v>20</v>
      </c>
      <c r="BB8" s="22" t="n">
        <f aca="true">INT(RAND()*6)+1+INT(RAND()*6)+1+INT(RAND()*6)+1+INT(RAND()*6)+1+INT(RAND()*6)+1+INT(RAND()*6)+1</f>
        <v>15</v>
      </c>
      <c r="BD8" s="22" t="n">
        <f aca="true">INT(RAND()*6)+1+INT(RAND()*6)+1+INT(RAND()*6)+1+INT(RAND()*6)+1+INT(RAND()*6)+1+INT(RAND()*6)+1</f>
        <v>31</v>
      </c>
      <c r="BE8" s="22" t="n">
        <f aca="true">INT(RAND()*6)+1+INT(RAND()*6)+1+INT(RAND()*6)+1+INT(RAND()*6)+1+INT(RAND()*6)+1+INT(RAND()*6)+1</f>
        <v>20</v>
      </c>
      <c r="BF8" s="22" t="n">
        <f aca="true">INT(RAND()*6)+1+INT(RAND()*6)+1+INT(RAND()*6)+1+INT(RAND()*6)+1+INT(RAND()*6)+1+INT(RAND()*6)+1</f>
        <v>27</v>
      </c>
      <c r="BG8" s="22" t="n">
        <f aca="true">INT(RAND()*6)+1+INT(RAND()*6)+1+INT(RAND()*6)+1+INT(RAND()*6)+1+INT(RAND()*6)+1+INT(RAND()*6)+1</f>
        <v>19</v>
      </c>
      <c r="BH8" s="22" t="n">
        <f aca="true">INT(RAND()*6)+1+INT(RAND()*6)+1+INT(RAND()*6)+1+INT(RAND()*6)+1+INT(RAND()*6)+1+INT(RAND()*6)+1</f>
        <v>16</v>
      </c>
    </row>
    <row r="10" customFormat="false" ht="12.75" hidden="false" customHeight="false" outlineLevel="0" collapsed="false">
      <c r="B10" s="22" t="n">
        <f aca="true">INT(RAND()*6)+1+INT(RAND()*6)+1+INT(RAND()*6)+1+INT(RAND()*6)+1+INT(RAND()*6)+1+INT(RAND()*6)+1</f>
        <v>24</v>
      </c>
      <c r="C10" s="22" t="n">
        <f aca="true">INT(RAND()*6)+1+INT(RAND()*6)+1+INT(RAND()*6)+1+INT(RAND()*6)+1+INT(RAND()*6)+1+INT(RAND()*6)+1</f>
        <v>24</v>
      </c>
      <c r="D10" s="22" t="n">
        <f aca="true">INT(RAND()*6)+1+INT(RAND()*6)+1+INT(RAND()*6)+1+INT(RAND()*6)+1+INT(RAND()*6)+1+INT(RAND()*6)+1</f>
        <v>19</v>
      </c>
      <c r="E10" s="22" t="n">
        <f aca="true">INT(RAND()*6)+1+INT(RAND()*6)+1+INT(RAND()*6)+1+INT(RAND()*6)+1+INT(RAND()*6)+1+INT(RAND()*6)+1</f>
        <v>18</v>
      </c>
      <c r="F10" s="22" t="n">
        <f aca="true">INT(RAND()*6)+1+INT(RAND()*6)+1+INT(RAND()*6)+1+INT(RAND()*6)+1+INT(RAND()*6)+1+INT(RAND()*6)+1</f>
        <v>22</v>
      </c>
      <c r="H10" s="22" t="n">
        <f aca="true">INT(RAND()*6)+1+INT(RAND()*6)+1+INT(RAND()*6)+1+INT(RAND()*6)+1+INT(RAND()*6)+1+INT(RAND()*6)+1</f>
        <v>25</v>
      </c>
      <c r="I10" s="22" t="n">
        <f aca="true">INT(RAND()*6)+1+INT(RAND()*6)+1+INT(RAND()*6)+1+INT(RAND()*6)+1+INT(RAND()*6)+1+INT(RAND()*6)+1</f>
        <v>25</v>
      </c>
      <c r="J10" s="22" t="n">
        <f aca="true">INT(RAND()*6)+1+INT(RAND()*6)+1+INT(RAND()*6)+1+INT(RAND()*6)+1+INT(RAND()*6)+1+INT(RAND()*6)+1</f>
        <v>20</v>
      </c>
      <c r="K10" s="22" t="n">
        <f aca="true">INT(RAND()*6)+1+INT(RAND()*6)+1+INT(RAND()*6)+1+INT(RAND()*6)+1+INT(RAND()*6)+1+INT(RAND()*6)+1</f>
        <v>10</v>
      </c>
      <c r="L10" s="22" t="n">
        <f aca="true">INT(RAND()*6)+1+INT(RAND()*6)+1+INT(RAND()*6)+1+INT(RAND()*6)+1+INT(RAND()*6)+1+INT(RAND()*6)+1</f>
        <v>28</v>
      </c>
      <c r="N10" s="22" t="n">
        <f aca="true">INT(RAND()*6)+1+INT(RAND()*6)+1+INT(RAND()*6)+1+INT(RAND()*6)+1+INT(RAND()*6)+1+INT(RAND()*6)+1</f>
        <v>26</v>
      </c>
      <c r="O10" s="22" t="n">
        <f aca="true">INT(RAND()*6)+1+INT(RAND()*6)+1+INT(RAND()*6)+1+INT(RAND()*6)+1+INT(RAND()*6)+1+INT(RAND()*6)+1</f>
        <v>13</v>
      </c>
      <c r="P10" s="22" t="n">
        <f aca="true">INT(RAND()*6)+1+INT(RAND()*6)+1+INT(RAND()*6)+1+INT(RAND()*6)+1+INT(RAND()*6)+1+INT(RAND()*6)+1</f>
        <v>26</v>
      </c>
      <c r="Q10" s="22" t="n">
        <f aca="true">INT(RAND()*6)+1+INT(RAND()*6)+1+INT(RAND()*6)+1+INT(RAND()*6)+1+INT(RAND()*6)+1+INT(RAND()*6)+1</f>
        <v>19</v>
      </c>
      <c r="R10" s="22" t="n">
        <f aca="true">INT(RAND()*6)+1+INT(RAND()*6)+1+INT(RAND()*6)+1+INT(RAND()*6)+1+INT(RAND()*6)+1+INT(RAND()*6)+1</f>
        <v>19</v>
      </c>
      <c r="T10" s="22" t="n">
        <f aca="true">INT(RAND()*6)+1+INT(RAND()*6)+1+INT(RAND()*6)+1+INT(RAND()*6)+1+INT(RAND()*6)+1+INT(RAND()*6)+1</f>
        <v>23</v>
      </c>
      <c r="U10" s="22" t="n">
        <f aca="true">INT(RAND()*6)+1+INT(RAND()*6)+1+INT(RAND()*6)+1+INT(RAND()*6)+1+INT(RAND()*6)+1+INT(RAND()*6)+1</f>
        <v>24</v>
      </c>
      <c r="V10" s="22" t="n">
        <f aca="true">INT(RAND()*6)+1+INT(RAND()*6)+1+INT(RAND()*6)+1+INT(RAND()*6)+1+INT(RAND()*6)+1+INT(RAND()*6)+1</f>
        <v>16</v>
      </c>
      <c r="W10" s="22" t="n">
        <f aca="true">INT(RAND()*6)+1+INT(RAND()*6)+1+INT(RAND()*6)+1+INT(RAND()*6)+1+INT(RAND()*6)+1+INT(RAND()*6)+1</f>
        <v>25</v>
      </c>
      <c r="X10" s="22" t="n">
        <f aca="true">INT(RAND()*6)+1+INT(RAND()*6)+1+INT(RAND()*6)+1+INT(RAND()*6)+1+INT(RAND()*6)+1+INT(RAND()*6)+1</f>
        <v>26</v>
      </c>
      <c r="Z10" s="22" t="n">
        <f aca="true">INT(RAND()*6)+1+INT(RAND()*6)+1+INT(RAND()*6)+1+INT(RAND()*6)+1+INT(RAND()*6)+1+INT(RAND()*6)+1</f>
        <v>26</v>
      </c>
      <c r="AA10" s="22" t="n">
        <f aca="true">INT(RAND()*6)+1+INT(RAND()*6)+1+INT(RAND()*6)+1+INT(RAND()*6)+1+INT(RAND()*6)+1+INT(RAND()*6)+1</f>
        <v>22</v>
      </c>
      <c r="AB10" s="22" t="n">
        <f aca="true">INT(RAND()*6)+1+INT(RAND()*6)+1+INT(RAND()*6)+1+INT(RAND()*6)+1+INT(RAND()*6)+1+INT(RAND()*6)+1</f>
        <v>21</v>
      </c>
      <c r="AC10" s="22" t="n">
        <f aca="true">INT(RAND()*6)+1+INT(RAND()*6)+1+INT(RAND()*6)+1+INT(RAND()*6)+1+INT(RAND()*6)+1+INT(RAND()*6)+1</f>
        <v>23</v>
      </c>
      <c r="AD10" s="22" t="n">
        <f aca="true">INT(RAND()*6)+1+INT(RAND()*6)+1+INT(RAND()*6)+1+INT(RAND()*6)+1+INT(RAND()*6)+1+INT(RAND()*6)+1</f>
        <v>19</v>
      </c>
      <c r="AF10" s="22" t="n">
        <f aca="true">INT(RAND()*6)+1+INT(RAND()*6)+1+INT(RAND()*6)+1+INT(RAND()*6)+1+INT(RAND()*6)+1+INT(RAND()*6)+1</f>
        <v>17</v>
      </c>
      <c r="AG10" s="22" t="n">
        <f aca="true">INT(RAND()*6)+1+INT(RAND()*6)+1+INT(RAND()*6)+1+INT(RAND()*6)+1+INT(RAND()*6)+1+INT(RAND()*6)+1</f>
        <v>25</v>
      </c>
      <c r="AH10" s="22" t="n">
        <f aca="true">INT(RAND()*6)+1+INT(RAND()*6)+1+INT(RAND()*6)+1+INT(RAND()*6)+1+INT(RAND()*6)+1+INT(RAND()*6)+1</f>
        <v>15</v>
      </c>
      <c r="AI10" s="22" t="n">
        <f aca="true">INT(RAND()*6)+1+INT(RAND()*6)+1+INT(RAND()*6)+1+INT(RAND()*6)+1+INT(RAND()*6)+1+INT(RAND()*6)+1</f>
        <v>26</v>
      </c>
      <c r="AJ10" s="22" t="n">
        <f aca="true">INT(RAND()*6)+1+INT(RAND()*6)+1+INT(RAND()*6)+1+INT(RAND()*6)+1+INT(RAND()*6)+1+INT(RAND()*6)+1</f>
        <v>19</v>
      </c>
      <c r="AL10" s="22" t="n">
        <f aca="true">INT(RAND()*6)+1+INT(RAND()*6)+1+INT(RAND()*6)+1+INT(RAND()*6)+1+INT(RAND()*6)+1+INT(RAND()*6)+1</f>
        <v>22</v>
      </c>
      <c r="AM10" s="22" t="n">
        <f aca="true">INT(RAND()*6)+1+INT(RAND()*6)+1+INT(RAND()*6)+1+INT(RAND()*6)+1+INT(RAND()*6)+1+INT(RAND()*6)+1</f>
        <v>20</v>
      </c>
      <c r="AN10" s="22" t="n">
        <f aca="true">INT(RAND()*6)+1+INT(RAND()*6)+1+INT(RAND()*6)+1+INT(RAND()*6)+1+INT(RAND()*6)+1+INT(RAND()*6)+1</f>
        <v>22</v>
      </c>
      <c r="AO10" s="22" t="n">
        <f aca="true">INT(RAND()*6)+1+INT(RAND()*6)+1+INT(RAND()*6)+1+INT(RAND()*6)+1+INT(RAND()*6)+1+INT(RAND()*6)+1</f>
        <v>28</v>
      </c>
      <c r="AP10" s="22" t="n">
        <f aca="true">INT(RAND()*6)+1+INT(RAND()*6)+1+INT(RAND()*6)+1+INT(RAND()*6)+1+INT(RAND()*6)+1+INT(RAND()*6)+1</f>
        <v>19</v>
      </c>
      <c r="AR10" s="22" t="n">
        <f aca="true">INT(RAND()*6)+1+INT(RAND()*6)+1+INT(RAND()*6)+1+INT(RAND()*6)+1+INT(RAND()*6)+1+INT(RAND()*6)+1</f>
        <v>16</v>
      </c>
      <c r="AS10" s="22" t="n">
        <f aca="true">INT(RAND()*6)+1+INT(RAND()*6)+1+INT(RAND()*6)+1+INT(RAND()*6)+1+INT(RAND()*6)+1+INT(RAND()*6)+1</f>
        <v>23</v>
      </c>
      <c r="AT10" s="22" t="n">
        <f aca="true">INT(RAND()*6)+1+INT(RAND()*6)+1+INT(RAND()*6)+1+INT(RAND()*6)+1+INT(RAND()*6)+1+INT(RAND()*6)+1</f>
        <v>22</v>
      </c>
      <c r="AU10" s="22" t="n">
        <f aca="true">INT(RAND()*6)+1+INT(RAND()*6)+1+INT(RAND()*6)+1+INT(RAND()*6)+1+INT(RAND()*6)+1+INT(RAND()*6)+1</f>
        <v>23</v>
      </c>
      <c r="AV10" s="22" t="n">
        <f aca="true">INT(RAND()*6)+1+INT(RAND()*6)+1+INT(RAND()*6)+1+INT(RAND()*6)+1+INT(RAND()*6)+1+INT(RAND()*6)+1</f>
        <v>19</v>
      </c>
      <c r="AX10" s="22" t="n">
        <f aca="true">INT(RAND()*6)+1+INT(RAND()*6)+1+INT(RAND()*6)+1+INT(RAND()*6)+1+INT(RAND()*6)+1+INT(RAND()*6)+1</f>
        <v>24</v>
      </c>
      <c r="AY10" s="22" t="n">
        <f aca="true">INT(RAND()*6)+1+INT(RAND()*6)+1+INT(RAND()*6)+1+INT(RAND()*6)+1+INT(RAND()*6)+1+INT(RAND()*6)+1</f>
        <v>19</v>
      </c>
      <c r="AZ10" s="22" t="n">
        <f aca="true">INT(RAND()*6)+1+INT(RAND()*6)+1+INT(RAND()*6)+1+INT(RAND()*6)+1+INT(RAND()*6)+1+INT(RAND()*6)+1</f>
        <v>22</v>
      </c>
      <c r="BA10" s="22" t="n">
        <f aca="true">INT(RAND()*6)+1+INT(RAND()*6)+1+INT(RAND()*6)+1+INT(RAND()*6)+1+INT(RAND()*6)+1+INT(RAND()*6)+1</f>
        <v>23</v>
      </c>
      <c r="BB10" s="22" t="n">
        <f aca="true">INT(RAND()*6)+1+INT(RAND()*6)+1+INT(RAND()*6)+1+INT(RAND()*6)+1+INT(RAND()*6)+1+INT(RAND()*6)+1</f>
        <v>21</v>
      </c>
      <c r="BD10" s="22" t="n">
        <f aca="true">INT(RAND()*6)+1+INT(RAND()*6)+1+INT(RAND()*6)+1+INT(RAND()*6)+1+INT(RAND()*6)+1+INT(RAND()*6)+1</f>
        <v>25</v>
      </c>
      <c r="BE10" s="22" t="n">
        <f aca="true">INT(RAND()*6)+1+INT(RAND()*6)+1+INT(RAND()*6)+1+INT(RAND()*6)+1+INT(RAND()*6)+1+INT(RAND()*6)+1</f>
        <v>20</v>
      </c>
      <c r="BF10" s="22" t="n">
        <f aca="true">INT(RAND()*6)+1+INT(RAND()*6)+1+INT(RAND()*6)+1+INT(RAND()*6)+1+INT(RAND()*6)+1+INT(RAND()*6)+1</f>
        <v>21</v>
      </c>
      <c r="BG10" s="22" t="n">
        <f aca="true">INT(RAND()*6)+1+INT(RAND()*6)+1+INT(RAND()*6)+1+INT(RAND()*6)+1+INT(RAND()*6)+1+INT(RAND()*6)+1</f>
        <v>24</v>
      </c>
      <c r="BH10" s="22" t="n">
        <f aca="true">INT(RAND()*6)+1+INT(RAND()*6)+1+INT(RAND()*6)+1+INT(RAND()*6)+1+INT(RAND()*6)+1+INT(RAND()*6)+1</f>
        <v>21</v>
      </c>
    </row>
    <row r="11" customFormat="false" ht="12.75" hidden="false" customHeight="false" outlineLevel="0" collapsed="false">
      <c r="B11" s="22" t="n">
        <f aca="true">INT(RAND()*6)+1+INT(RAND()*6)+1+INT(RAND()*6)+1+INT(RAND()*6)+1+INT(RAND()*6)+1+INT(RAND()*6)+1</f>
        <v>21</v>
      </c>
      <c r="C11" s="22" t="n">
        <f aca="true">INT(RAND()*6)+1+INT(RAND()*6)+1+INT(RAND()*6)+1+INT(RAND()*6)+1+INT(RAND()*6)+1+INT(RAND()*6)+1</f>
        <v>19</v>
      </c>
      <c r="D11" s="22" t="n">
        <f aca="true">INT(RAND()*6)+1+INT(RAND()*6)+1+INT(RAND()*6)+1+INT(RAND()*6)+1+INT(RAND()*6)+1+INT(RAND()*6)+1</f>
        <v>17</v>
      </c>
      <c r="E11" s="22" t="n">
        <f aca="true">INT(RAND()*6)+1+INT(RAND()*6)+1+INT(RAND()*6)+1+INT(RAND()*6)+1+INT(RAND()*6)+1+INT(RAND()*6)+1</f>
        <v>17</v>
      </c>
      <c r="F11" s="22" t="n">
        <f aca="true">INT(RAND()*6)+1+INT(RAND()*6)+1+INT(RAND()*6)+1+INT(RAND()*6)+1+INT(RAND()*6)+1+INT(RAND()*6)+1</f>
        <v>20</v>
      </c>
      <c r="H11" s="22" t="n">
        <f aca="true">INT(RAND()*6)+1+INT(RAND()*6)+1+INT(RAND()*6)+1+INT(RAND()*6)+1+INT(RAND()*6)+1+INT(RAND()*6)+1</f>
        <v>21</v>
      </c>
      <c r="I11" s="22" t="n">
        <f aca="true">INT(RAND()*6)+1+INT(RAND()*6)+1+INT(RAND()*6)+1+INT(RAND()*6)+1+INT(RAND()*6)+1+INT(RAND()*6)+1</f>
        <v>28</v>
      </c>
      <c r="J11" s="22" t="n">
        <f aca="true">INT(RAND()*6)+1+INT(RAND()*6)+1+INT(RAND()*6)+1+INT(RAND()*6)+1+INT(RAND()*6)+1+INT(RAND()*6)+1</f>
        <v>19</v>
      </c>
      <c r="K11" s="22" t="n">
        <f aca="true">INT(RAND()*6)+1+INT(RAND()*6)+1+INT(RAND()*6)+1+INT(RAND()*6)+1+INT(RAND()*6)+1+INT(RAND()*6)+1</f>
        <v>22</v>
      </c>
      <c r="L11" s="22" t="n">
        <f aca="true">INT(RAND()*6)+1+INT(RAND()*6)+1+INT(RAND()*6)+1+INT(RAND()*6)+1+INT(RAND()*6)+1+INT(RAND()*6)+1</f>
        <v>16</v>
      </c>
      <c r="N11" s="22" t="n">
        <f aca="true">INT(RAND()*6)+1+INT(RAND()*6)+1+INT(RAND()*6)+1+INT(RAND()*6)+1+INT(RAND()*6)+1+INT(RAND()*6)+1</f>
        <v>19</v>
      </c>
      <c r="O11" s="22" t="n">
        <f aca="true">INT(RAND()*6)+1+INT(RAND()*6)+1+INT(RAND()*6)+1+INT(RAND()*6)+1+INT(RAND()*6)+1+INT(RAND()*6)+1</f>
        <v>20</v>
      </c>
      <c r="P11" s="22" t="n">
        <f aca="true">INT(RAND()*6)+1+INT(RAND()*6)+1+INT(RAND()*6)+1+INT(RAND()*6)+1+INT(RAND()*6)+1+INT(RAND()*6)+1</f>
        <v>13</v>
      </c>
      <c r="Q11" s="22" t="n">
        <f aca="true">INT(RAND()*6)+1+INT(RAND()*6)+1+INT(RAND()*6)+1+INT(RAND()*6)+1+INT(RAND()*6)+1+INT(RAND()*6)+1</f>
        <v>16</v>
      </c>
      <c r="R11" s="22" t="n">
        <f aca="true">INT(RAND()*6)+1+INT(RAND()*6)+1+INT(RAND()*6)+1+INT(RAND()*6)+1+INT(RAND()*6)+1+INT(RAND()*6)+1</f>
        <v>17</v>
      </c>
      <c r="T11" s="22" t="n">
        <f aca="true">INT(RAND()*6)+1+INT(RAND()*6)+1+INT(RAND()*6)+1+INT(RAND()*6)+1+INT(RAND()*6)+1+INT(RAND()*6)+1</f>
        <v>20</v>
      </c>
      <c r="U11" s="22" t="n">
        <f aca="true">INT(RAND()*6)+1+INT(RAND()*6)+1+INT(RAND()*6)+1+INT(RAND()*6)+1+INT(RAND()*6)+1+INT(RAND()*6)+1</f>
        <v>17</v>
      </c>
      <c r="V11" s="22" t="n">
        <f aca="true">INT(RAND()*6)+1+INT(RAND()*6)+1+INT(RAND()*6)+1+INT(RAND()*6)+1+INT(RAND()*6)+1+INT(RAND()*6)+1</f>
        <v>20</v>
      </c>
      <c r="W11" s="22" t="n">
        <f aca="true">INT(RAND()*6)+1+INT(RAND()*6)+1+INT(RAND()*6)+1+INT(RAND()*6)+1+INT(RAND()*6)+1+INT(RAND()*6)+1</f>
        <v>23</v>
      </c>
      <c r="X11" s="22" t="n">
        <f aca="true">INT(RAND()*6)+1+INT(RAND()*6)+1+INT(RAND()*6)+1+INT(RAND()*6)+1+INT(RAND()*6)+1+INT(RAND()*6)+1</f>
        <v>23</v>
      </c>
      <c r="Z11" s="22" t="n">
        <f aca="true">INT(RAND()*6)+1+INT(RAND()*6)+1+INT(RAND()*6)+1+INT(RAND()*6)+1+INT(RAND()*6)+1+INT(RAND()*6)+1</f>
        <v>15</v>
      </c>
      <c r="AA11" s="22" t="n">
        <f aca="true">INT(RAND()*6)+1+INT(RAND()*6)+1+INT(RAND()*6)+1+INT(RAND()*6)+1+INT(RAND()*6)+1+INT(RAND()*6)+1</f>
        <v>23</v>
      </c>
      <c r="AB11" s="22" t="n">
        <f aca="true">INT(RAND()*6)+1+INT(RAND()*6)+1+INT(RAND()*6)+1+INT(RAND()*6)+1+INT(RAND()*6)+1+INT(RAND()*6)+1</f>
        <v>10</v>
      </c>
      <c r="AC11" s="22" t="n">
        <f aca="true">INT(RAND()*6)+1+INT(RAND()*6)+1+INT(RAND()*6)+1+INT(RAND()*6)+1+INT(RAND()*6)+1+INT(RAND()*6)+1</f>
        <v>26</v>
      </c>
      <c r="AD11" s="22" t="n">
        <f aca="true">INT(RAND()*6)+1+INT(RAND()*6)+1+INT(RAND()*6)+1+INT(RAND()*6)+1+INT(RAND()*6)+1+INT(RAND()*6)+1</f>
        <v>23</v>
      </c>
      <c r="AF11" s="22" t="n">
        <f aca="true">INT(RAND()*6)+1+INT(RAND()*6)+1+INT(RAND()*6)+1+INT(RAND()*6)+1+INT(RAND()*6)+1+INT(RAND()*6)+1</f>
        <v>14</v>
      </c>
      <c r="AG11" s="22" t="n">
        <f aca="true">INT(RAND()*6)+1+INT(RAND()*6)+1+INT(RAND()*6)+1+INT(RAND()*6)+1+INT(RAND()*6)+1+INT(RAND()*6)+1</f>
        <v>21</v>
      </c>
      <c r="AH11" s="22" t="n">
        <f aca="true">INT(RAND()*6)+1+INT(RAND()*6)+1+INT(RAND()*6)+1+INT(RAND()*6)+1+INT(RAND()*6)+1+INT(RAND()*6)+1</f>
        <v>15</v>
      </c>
      <c r="AI11" s="22" t="n">
        <f aca="true">INT(RAND()*6)+1+INT(RAND()*6)+1+INT(RAND()*6)+1+INT(RAND()*6)+1+INT(RAND()*6)+1+INT(RAND()*6)+1</f>
        <v>24</v>
      </c>
      <c r="AJ11" s="22" t="n">
        <f aca="true">INT(RAND()*6)+1+INT(RAND()*6)+1+INT(RAND()*6)+1+INT(RAND()*6)+1+INT(RAND()*6)+1+INT(RAND()*6)+1</f>
        <v>27</v>
      </c>
      <c r="AL11" s="22" t="n">
        <f aca="true">INT(RAND()*6)+1+INT(RAND()*6)+1+INT(RAND()*6)+1+INT(RAND()*6)+1+INT(RAND()*6)+1+INT(RAND()*6)+1</f>
        <v>18</v>
      </c>
      <c r="AM11" s="22" t="n">
        <f aca="true">INT(RAND()*6)+1+INT(RAND()*6)+1+INT(RAND()*6)+1+INT(RAND()*6)+1+INT(RAND()*6)+1+INT(RAND()*6)+1</f>
        <v>21</v>
      </c>
      <c r="AN11" s="22" t="n">
        <f aca="true">INT(RAND()*6)+1+INT(RAND()*6)+1+INT(RAND()*6)+1+INT(RAND()*6)+1+INT(RAND()*6)+1+INT(RAND()*6)+1</f>
        <v>22</v>
      </c>
      <c r="AO11" s="22" t="n">
        <f aca="true">INT(RAND()*6)+1+INT(RAND()*6)+1+INT(RAND()*6)+1+INT(RAND()*6)+1+INT(RAND()*6)+1+INT(RAND()*6)+1</f>
        <v>15</v>
      </c>
      <c r="AP11" s="22" t="n">
        <f aca="true">INT(RAND()*6)+1+INT(RAND()*6)+1+INT(RAND()*6)+1+INT(RAND()*6)+1+INT(RAND()*6)+1+INT(RAND()*6)+1</f>
        <v>18</v>
      </c>
      <c r="AR11" s="22" t="n">
        <f aca="true">INT(RAND()*6)+1+INT(RAND()*6)+1+INT(RAND()*6)+1+INT(RAND()*6)+1+INT(RAND()*6)+1+INT(RAND()*6)+1</f>
        <v>28</v>
      </c>
      <c r="AS11" s="22" t="n">
        <f aca="true">INT(RAND()*6)+1+INT(RAND()*6)+1+INT(RAND()*6)+1+INT(RAND()*6)+1+INT(RAND()*6)+1+INT(RAND()*6)+1</f>
        <v>25</v>
      </c>
      <c r="AT11" s="22" t="n">
        <f aca="true">INT(RAND()*6)+1+INT(RAND()*6)+1+INT(RAND()*6)+1+INT(RAND()*6)+1+INT(RAND()*6)+1+INT(RAND()*6)+1</f>
        <v>22</v>
      </c>
      <c r="AU11" s="22" t="n">
        <f aca="true">INT(RAND()*6)+1+INT(RAND()*6)+1+INT(RAND()*6)+1+INT(RAND()*6)+1+INT(RAND()*6)+1+INT(RAND()*6)+1</f>
        <v>15</v>
      </c>
      <c r="AV11" s="22" t="n">
        <f aca="true">INT(RAND()*6)+1+INT(RAND()*6)+1+INT(RAND()*6)+1+INT(RAND()*6)+1+INT(RAND()*6)+1+INT(RAND()*6)+1</f>
        <v>22</v>
      </c>
      <c r="AX11" s="22" t="n">
        <f aca="true">INT(RAND()*6)+1+INT(RAND()*6)+1+INT(RAND()*6)+1+INT(RAND()*6)+1+INT(RAND()*6)+1+INT(RAND()*6)+1</f>
        <v>25</v>
      </c>
      <c r="AY11" s="22" t="n">
        <f aca="true">INT(RAND()*6)+1+INT(RAND()*6)+1+INT(RAND()*6)+1+INT(RAND()*6)+1+INT(RAND()*6)+1+INT(RAND()*6)+1</f>
        <v>20</v>
      </c>
      <c r="AZ11" s="22" t="n">
        <f aca="true">INT(RAND()*6)+1+INT(RAND()*6)+1+INT(RAND()*6)+1+INT(RAND()*6)+1+INT(RAND()*6)+1+INT(RAND()*6)+1</f>
        <v>22</v>
      </c>
      <c r="BA11" s="22" t="n">
        <f aca="true">INT(RAND()*6)+1+INT(RAND()*6)+1+INT(RAND()*6)+1+INT(RAND()*6)+1+INT(RAND()*6)+1+INT(RAND()*6)+1</f>
        <v>21</v>
      </c>
      <c r="BB11" s="22" t="n">
        <f aca="true">INT(RAND()*6)+1+INT(RAND()*6)+1+INT(RAND()*6)+1+INT(RAND()*6)+1+INT(RAND()*6)+1+INT(RAND()*6)+1</f>
        <v>15</v>
      </c>
      <c r="BD11" s="22" t="n">
        <f aca="true">INT(RAND()*6)+1+INT(RAND()*6)+1+INT(RAND()*6)+1+INT(RAND()*6)+1+INT(RAND()*6)+1+INT(RAND()*6)+1</f>
        <v>17</v>
      </c>
      <c r="BE11" s="22" t="n">
        <f aca="true">INT(RAND()*6)+1+INT(RAND()*6)+1+INT(RAND()*6)+1+INT(RAND()*6)+1+INT(RAND()*6)+1+INT(RAND()*6)+1</f>
        <v>20</v>
      </c>
      <c r="BF11" s="22" t="n">
        <f aca="true">INT(RAND()*6)+1+INT(RAND()*6)+1+INT(RAND()*6)+1+INT(RAND()*6)+1+INT(RAND()*6)+1+INT(RAND()*6)+1</f>
        <v>18</v>
      </c>
      <c r="BG11" s="22" t="n">
        <f aca="true">INT(RAND()*6)+1+INT(RAND()*6)+1+INT(RAND()*6)+1+INT(RAND()*6)+1+INT(RAND()*6)+1+INT(RAND()*6)+1</f>
        <v>21</v>
      </c>
      <c r="BH11" s="22" t="n">
        <f aca="true">INT(RAND()*6)+1+INT(RAND()*6)+1+INT(RAND()*6)+1+INT(RAND()*6)+1+INT(RAND()*6)+1+INT(RAND()*6)+1</f>
        <v>27</v>
      </c>
    </row>
    <row r="12" customFormat="false" ht="12.75" hidden="false" customHeight="false" outlineLevel="0" collapsed="false">
      <c r="B12" s="22" t="n">
        <f aca="true">INT(RAND()*6)+1+INT(RAND()*6)+1+INT(RAND()*6)+1+INT(RAND()*6)+1+INT(RAND()*6)+1+INT(RAND()*6)+1</f>
        <v>20</v>
      </c>
      <c r="C12" s="22" t="n">
        <f aca="true">INT(RAND()*6)+1+INT(RAND()*6)+1+INT(RAND()*6)+1+INT(RAND()*6)+1+INT(RAND()*6)+1+INT(RAND()*6)+1</f>
        <v>17</v>
      </c>
      <c r="D12" s="22" t="n">
        <f aca="true">INT(RAND()*6)+1+INT(RAND()*6)+1+INT(RAND()*6)+1+INT(RAND()*6)+1+INT(RAND()*6)+1+INT(RAND()*6)+1</f>
        <v>24</v>
      </c>
      <c r="E12" s="22" t="n">
        <f aca="true">INT(RAND()*6)+1+INT(RAND()*6)+1+INT(RAND()*6)+1+INT(RAND()*6)+1+INT(RAND()*6)+1+INT(RAND()*6)+1</f>
        <v>28</v>
      </c>
      <c r="F12" s="22" t="n">
        <f aca="true">INT(RAND()*6)+1+INT(RAND()*6)+1+INT(RAND()*6)+1+INT(RAND()*6)+1+INT(RAND()*6)+1+INT(RAND()*6)+1</f>
        <v>21</v>
      </c>
      <c r="H12" s="22" t="n">
        <f aca="true">INT(RAND()*6)+1+INT(RAND()*6)+1+INT(RAND()*6)+1+INT(RAND()*6)+1+INT(RAND()*6)+1+INT(RAND()*6)+1</f>
        <v>24</v>
      </c>
      <c r="I12" s="22" t="n">
        <f aca="true">INT(RAND()*6)+1+INT(RAND()*6)+1+INT(RAND()*6)+1+INT(RAND()*6)+1+INT(RAND()*6)+1+INT(RAND()*6)+1</f>
        <v>16</v>
      </c>
      <c r="J12" s="22" t="n">
        <f aca="true">INT(RAND()*6)+1+INT(RAND()*6)+1+INT(RAND()*6)+1+INT(RAND()*6)+1+INT(RAND()*6)+1+INT(RAND()*6)+1</f>
        <v>27</v>
      </c>
      <c r="K12" s="22" t="n">
        <f aca="true">INT(RAND()*6)+1+INT(RAND()*6)+1+INT(RAND()*6)+1+INT(RAND()*6)+1+INT(RAND()*6)+1+INT(RAND()*6)+1</f>
        <v>24</v>
      </c>
      <c r="L12" s="22" t="n">
        <f aca="true">INT(RAND()*6)+1+INT(RAND()*6)+1+INT(RAND()*6)+1+INT(RAND()*6)+1+INT(RAND()*6)+1+INT(RAND()*6)+1</f>
        <v>20</v>
      </c>
      <c r="N12" s="22" t="n">
        <f aca="true">INT(RAND()*6)+1+INT(RAND()*6)+1+INT(RAND()*6)+1+INT(RAND()*6)+1+INT(RAND()*6)+1+INT(RAND()*6)+1</f>
        <v>30</v>
      </c>
      <c r="O12" s="22" t="n">
        <f aca="true">INT(RAND()*6)+1+INT(RAND()*6)+1+INT(RAND()*6)+1+INT(RAND()*6)+1+INT(RAND()*6)+1+INT(RAND()*6)+1</f>
        <v>30</v>
      </c>
      <c r="P12" s="22" t="n">
        <f aca="true">INT(RAND()*6)+1+INT(RAND()*6)+1+INT(RAND()*6)+1+INT(RAND()*6)+1+INT(RAND()*6)+1+INT(RAND()*6)+1</f>
        <v>21</v>
      </c>
      <c r="Q12" s="22" t="n">
        <f aca="true">INT(RAND()*6)+1+INT(RAND()*6)+1+INT(RAND()*6)+1+INT(RAND()*6)+1+INT(RAND()*6)+1+INT(RAND()*6)+1</f>
        <v>21</v>
      </c>
      <c r="R12" s="22" t="n">
        <f aca="true">INT(RAND()*6)+1+INT(RAND()*6)+1+INT(RAND()*6)+1+INT(RAND()*6)+1+INT(RAND()*6)+1+INT(RAND()*6)+1</f>
        <v>23</v>
      </c>
      <c r="T12" s="22" t="n">
        <f aca="true">INT(RAND()*6)+1+INT(RAND()*6)+1+INT(RAND()*6)+1+INT(RAND()*6)+1+INT(RAND()*6)+1+INT(RAND()*6)+1</f>
        <v>25</v>
      </c>
      <c r="U12" s="22" t="n">
        <f aca="true">INT(RAND()*6)+1+INT(RAND()*6)+1+INT(RAND()*6)+1+INT(RAND()*6)+1+INT(RAND()*6)+1+INT(RAND()*6)+1</f>
        <v>20</v>
      </c>
      <c r="V12" s="22" t="n">
        <f aca="true">INT(RAND()*6)+1+INT(RAND()*6)+1+INT(RAND()*6)+1+INT(RAND()*6)+1+INT(RAND()*6)+1+INT(RAND()*6)+1</f>
        <v>25</v>
      </c>
      <c r="W12" s="22" t="n">
        <f aca="true">INT(RAND()*6)+1+INT(RAND()*6)+1+INT(RAND()*6)+1+INT(RAND()*6)+1+INT(RAND()*6)+1+INT(RAND()*6)+1</f>
        <v>24</v>
      </c>
      <c r="X12" s="22" t="n">
        <f aca="true">INT(RAND()*6)+1+INT(RAND()*6)+1+INT(RAND()*6)+1+INT(RAND()*6)+1+INT(RAND()*6)+1+INT(RAND()*6)+1</f>
        <v>18</v>
      </c>
      <c r="Z12" s="22" t="n">
        <f aca="true">INT(RAND()*6)+1+INT(RAND()*6)+1+INT(RAND()*6)+1+INT(RAND()*6)+1+INT(RAND()*6)+1+INT(RAND()*6)+1</f>
        <v>27</v>
      </c>
      <c r="AA12" s="22" t="n">
        <f aca="true">INT(RAND()*6)+1+INT(RAND()*6)+1+INT(RAND()*6)+1+INT(RAND()*6)+1+INT(RAND()*6)+1+INT(RAND()*6)+1</f>
        <v>16</v>
      </c>
      <c r="AB12" s="22" t="n">
        <f aca="true">INT(RAND()*6)+1+INT(RAND()*6)+1+INT(RAND()*6)+1+INT(RAND()*6)+1+INT(RAND()*6)+1+INT(RAND()*6)+1</f>
        <v>20</v>
      </c>
      <c r="AC12" s="22" t="n">
        <f aca="true">INT(RAND()*6)+1+INT(RAND()*6)+1+INT(RAND()*6)+1+INT(RAND()*6)+1+INT(RAND()*6)+1+INT(RAND()*6)+1</f>
        <v>22</v>
      </c>
      <c r="AD12" s="22" t="n">
        <f aca="true">INT(RAND()*6)+1+INT(RAND()*6)+1+INT(RAND()*6)+1+INT(RAND()*6)+1+INT(RAND()*6)+1+INT(RAND()*6)+1</f>
        <v>15</v>
      </c>
      <c r="AF12" s="22" t="n">
        <f aca="true">INT(RAND()*6)+1+INT(RAND()*6)+1+INT(RAND()*6)+1+INT(RAND()*6)+1+INT(RAND()*6)+1+INT(RAND()*6)+1</f>
        <v>29</v>
      </c>
      <c r="AG12" s="22" t="n">
        <f aca="true">INT(RAND()*6)+1+INT(RAND()*6)+1+INT(RAND()*6)+1+INT(RAND()*6)+1+INT(RAND()*6)+1+INT(RAND()*6)+1</f>
        <v>23</v>
      </c>
      <c r="AH12" s="22" t="n">
        <f aca="true">INT(RAND()*6)+1+INT(RAND()*6)+1+INT(RAND()*6)+1+INT(RAND()*6)+1+INT(RAND()*6)+1+INT(RAND()*6)+1</f>
        <v>21</v>
      </c>
      <c r="AI12" s="22" t="n">
        <f aca="true">INT(RAND()*6)+1+INT(RAND()*6)+1+INT(RAND()*6)+1+INT(RAND()*6)+1+INT(RAND()*6)+1+INT(RAND()*6)+1</f>
        <v>18</v>
      </c>
      <c r="AJ12" s="22" t="n">
        <f aca="true">INT(RAND()*6)+1+INT(RAND()*6)+1+INT(RAND()*6)+1+INT(RAND()*6)+1+INT(RAND()*6)+1+INT(RAND()*6)+1</f>
        <v>20</v>
      </c>
      <c r="AL12" s="22" t="n">
        <f aca="true">INT(RAND()*6)+1+INT(RAND()*6)+1+INT(RAND()*6)+1+INT(RAND()*6)+1+INT(RAND()*6)+1+INT(RAND()*6)+1</f>
        <v>28</v>
      </c>
      <c r="AM12" s="22" t="n">
        <f aca="true">INT(RAND()*6)+1+INT(RAND()*6)+1+INT(RAND()*6)+1+INT(RAND()*6)+1+INT(RAND()*6)+1+INT(RAND()*6)+1</f>
        <v>16</v>
      </c>
      <c r="AN12" s="22" t="n">
        <f aca="true">INT(RAND()*6)+1+INT(RAND()*6)+1+INT(RAND()*6)+1+INT(RAND()*6)+1+INT(RAND()*6)+1+INT(RAND()*6)+1</f>
        <v>21</v>
      </c>
      <c r="AO12" s="22" t="n">
        <f aca="true">INT(RAND()*6)+1+INT(RAND()*6)+1+INT(RAND()*6)+1+INT(RAND()*6)+1+INT(RAND()*6)+1+INT(RAND()*6)+1</f>
        <v>22</v>
      </c>
      <c r="AP12" s="22" t="n">
        <f aca="true">INT(RAND()*6)+1+INT(RAND()*6)+1+INT(RAND()*6)+1+INT(RAND()*6)+1+INT(RAND()*6)+1+INT(RAND()*6)+1</f>
        <v>16</v>
      </c>
      <c r="AR12" s="22" t="n">
        <f aca="true">INT(RAND()*6)+1+INT(RAND()*6)+1+INT(RAND()*6)+1+INT(RAND()*6)+1+INT(RAND()*6)+1+INT(RAND()*6)+1</f>
        <v>21</v>
      </c>
      <c r="AS12" s="22" t="n">
        <f aca="true">INT(RAND()*6)+1+INT(RAND()*6)+1+INT(RAND()*6)+1+INT(RAND()*6)+1+INT(RAND()*6)+1+INT(RAND()*6)+1</f>
        <v>25</v>
      </c>
      <c r="AT12" s="22" t="n">
        <f aca="true">INT(RAND()*6)+1+INT(RAND()*6)+1+INT(RAND()*6)+1+INT(RAND()*6)+1+INT(RAND()*6)+1+INT(RAND()*6)+1</f>
        <v>16</v>
      </c>
      <c r="AU12" s="22" t="n">
        <f aca="true">INT(RAND()*6)+1+INT(RAND()*6)+1+INT(RAND()*6)+1+INT(RAND()*6)+1+INT(RAND()*6)+1+INT(RAND()*6)+1</f>
        <v>19</v>
      </c>
      <c r="AV12" s="22" t="n">
        <f aca="true">INT(RAND()*6)+1+INT(RAND()*6)+1+INT(RAND()*6)+1+INT(RAND()*6)+1+INT(RAND()*6)+1+INT(RAND()*6)+1</f>
        <v>25</v>
      </c>
      <c r="AX12" s="22" t="n">
        <f aca="true">INT(RAND()*6)+1+INT(RAND()*6)+1+INT(RAND()*6)+1+INT(RAND()*6)+1+INT(RAND()*6)+1+INT(RAND()*6)+1</f>
        <v>22</v>
      </c>
      <c r="AY12" s="22" t="n">
        <f aca="true">INT(RAND()*6)+1+INT(RAND()*6)+1+INT(RAND()*6)+1+INT(RAND()*6)+1+INT(RAND()*6)+1+INT(RAND()*6)+1</f>
        <v>25</v>
      </c>
      <c r="AZ12" s="22" t="n">
        <f aca="true">INT(RAND()*6)+1+INT(RAND()*6)+1+INT(RAND()*6)+1+INT(RAND()*6)+1+INT(RAND()*6)+1+INT(RAND()*6)+1</f>
        <v>27</v>
      </c>
      <c r="BA12" s="22" t="n">
        <f aca="true">INT(RAND()*6)+1+INT(RAND()*6)+1+INT(RAND()*6)+1+INT(RAND()*6)+1+INT(RAND()*6)+1+INT(RAND()*6)+1</f>
        <v>24</v>
      </c>
      <c r="BB12" s="22" t="n">
        <f aca="true">INT(RAND()*6)+1+INT(RAND()*6)+1+INT(RAND()*6)+1+INT(RAND()*6)+1+INT(RAND()*6)+1+INT(RAND()*6)+1</f>
        <v>20</v>
      </c>
      <c r="BD12" s="22" t="n">
        <f aca="true">INT(RAND()*6)+1+INT(RAND()*6)+1+INT(RAND()*6)+1+INT(RAND()*6)+1+INT(RAND()*6)+1+INT(RAND()*6)+1</f>
        <v>23</v>
      </c>
      <c r="BE12" s="22" t="n">
        <f aca="true">INT(RAND()*6)+1+INT(RAND()*6)+1+INT(RAND()*6)+1+INT(RAND()*6)+1+INT(RAND()*6)+1+INT(RAND()*6)+1</f>
        <v>23</v>
      </c>
      <c r="BF12" s="22" t="n">
        <f aca="true">INT(RAND()*6)+1+INT(RAND()*6)+1+INT(RAND()*6)+1+INT(RAND()*6)+1+INT(RAND()*6)+1+INT(RAND()*6)+1</f>
        <v>16</v>
      </c>
      <c r="BG12" s="22" t="n">
        <f aca="true">INT(RAND()*6)+1+INT(RAND()*6)+1+INT(RAND()*6)+1+INT(RAND()*6)+1+INT(RAND()*6)+1+INT(RAND()*6)+1</f>
        <v>22</v>
      </c>
      <c r="BH12" s="22" t="n">
        <f aca="true">INT(RAND()*6)+1+INT(RAND()*6)+1+INT(RAND()*6)+1+INT(RAND()*6)+1+INT(RAND()*6)+1+INT(RAND()*6)+1</f>
        <v>19</v>
      </c>
    </row>
    <row r="13" customFormat="false" ht="12.75" hidden="false" customHeight="false" outlineLevel="0" collapsed="false">
      <c r="B13" s="22" t="n">
        <f aca="true">INT(RAND()*6)+1+INT(RAND()*6)+1+INT(RAND()*6)+1+INT(RAND()*6)+1+INT(RAND()*6)+1+INT(RAND()*6)+1</f>
        <v>16</v>
      </c>
      <c r="C13" s="22" t="n">
        <f aca="true">INT(RAND()*6)+1+INT(RAND()*6)+1+INT(RAND()*6)+1+INT(RAND()*6)+1+INT(RAND()*6)+1+INT(RAND()*6)+1</f>
        <v>16</v>
      </c>
      <c r="D13" s="22" t="n">
        <f aca="true">INT(RAND()*6)+1+INT(RAND()*6)+1+INT(RAND()*6)+1+INT(RAND()*6)+1+INT(RAND()*6)+1+INT(RAND()*6)+1</f>
        <v>21</v>
      </c>
      <c r="E13" s="22" t="n">
        <f aca="true">INT(RAND()*6)+1+INT(RAND()*6)+1+INT(RAND()*6)+1+INT(RAND()*6)+1+INT(RAND()*6)+1+INT(RAND()*6)+1</f>
        <v>15</v>
      </c>
      <c r="F13" s="22" t="n">
        <f aca="true">INT(RAND()*6)+1+INT(RAND()*6)+1+INT(RAND()*6)+1+INT(RAND()*6)+1+INT(RAND()*6)+1+INT(RAND()*6)+1</f>
        <v>25</v>
      </c>
      <c r="H13" s="22" t="n">
        <f aca="true">INT(RAND()*6)+1+INT(RAND()*6)+1+INT(RAND()*6)+1+INT(RAND()*6)+1+INT(RAND()*6)+1+INT(RAND()*6)+1</f>
        <v>26</v>
      </c>
      <c r="I13" s="22" t="n">
        <f aca="true">INT(RAND()*6)+1+INT(RAND()*6)+1+INT(RAND()*6)+1+INT(RAND()*6)+1+INT(RAND()*6)+1+INT(RAND()*6)+1</f>
        <v>19</v>
      </c>
      <c r="J13" s="22" t="n">
        <f aca="true">INT(RAND()*6)+1+INT(RAND()*6)+1+INT(RAND()*6)+1+INT(RAND()*6)+1+INT(RAND()*6)+1+INT(RAND()*6)+1</f>
        <v>20</v>
      </c>
      <c r="K13" s="22" t="n">
        <f aca="true">INT(RAND()*6)+1+INT(RAND()*6)+1+INT(RAND()*6)+1+INT(RAND()*6)+1+INT(RAND()*6)+1+INT(RAND()*6)+1</f>
        <v>27</v>
      </c>
      <c r="L13" s="22" t="n">
        <f aca="true">INT(RAND()*6)+1+INT(RAND()*6)+1+INT(RAND()*6)+1+INT(RAND()*6)+1+INT(RAND()*6)+1+INT(RAND()*6)+1</f>
        <v>28</v>
      </c>
      <c r="N13" s="22" t="n">
        <f aca="true">INT(RAND()*6)+1+INT(RAND()*6)+1+INT(RAND()*6)+1+INT(RAND()*6)+1+INT(RAND()*6)+1+INT(RAND()*6)+1</f>
        <v>26</v>
      </c>
      <c r="O13" s="22" t="n">
        <f aca="true">INT(RAND()*6)+1+INT(RAND()*6)+1+INT(RAND()*6)+1+INT(RAND()*6)+1+INT(RAND()*6)+1+INT(RAND()*6)+1</f>
        <v>23</v>
      </c>
      <c r="P13" s="22" t="n">
        <f aca="true">INT(RAND()*6)+1+INT(RAND()*6)+1+INT(RAND()*6)+1+INT(RAND()*6)+1+INT(RAND()*6)+1+INT(RAND()*6)+1</f>
        <v>20</v>
      </c>
      <c r="Q13" s="22" t="n">
        <f aca="true">INT(RAND()*6)+1+INT(RAND()*6)+1+INT(RAND()*6)+1+INT(RAND()*6)+1+INT(RAND()*6)+1+INT(RAND()*6)+1</f>
        <v>26</v>
      </c>
      <c r="R13" s="22" t="n">
        <f aca="true">INT(RAND()*6)+1+INT(RAND()*6)+1+INT(RAND()*6)+1+INT(RAND()*6)+1+INT(RAND()*6)+1+INT(RAND()*6)+1</f>
        <v>18</v>
      </c>
      <c r="T13" s="22" t="n">
        <f aca="true">INT(RAND()*6)+1+INT(RAND()*6)+1+INT(RAND()*6)+1+INT(RAND()*6)+1+INT(RAND()*6)+1+INT(RAND()*6)+1</f>
        <v>24</v>
      </c>
      <c r="U13" s="22" t="n">
        <f aca="true">INT(RAND()*6)+1+INT(RAND()*6)+1+INT(RAND()*6)+1+INT(RAND()*6)+1+INT(RAND()*6)+1+INT(RAND()*6)+1</f>
        <v>23</v>
      </c>
      <c r="V13" s="22" t="n">
        <f aca="true">INT(RAND()*6)+1+INT(RAND()*6)+1+INT(RAND()*6)+1+INT(RAND()*6)+1+INT(RAND()*6)+1+INT(RAND()*6)+1</f>
        <v>15</v>
      </c>
      <c r="W13" s="22" t="n">
        <f aca="true">INT(RAND()*6)+1+INT(RAND()*6)+1+INT(RAND()*6)+1+INT(RAND()*6)+1+INT(RAND()*6)+1+INT(RAND()*6)+1</f>
        <v>23</v>
      </c>
      <c r="X13" s="22" t="n">
        <f aca="true">INT(RAND()*6)+1+INT(RAND()*6)+1+INT(RAND()*6)+1+INT(RAND()*6)+1+INT(RAND()*6)+1+INT(RAND()*6)+1</f>
        <v>29</v>
      </c>
      <c r="Z13" s="22" t="n">
        <f aca="true">INT(RAND()*6)+1+INT(RAND()*6)+1+INT(RAND()*6)+1+INT(RAND()*6)+1+INT(RAND()*6)+1+INT(RAND()*6)+1</f>
        <v>27</v>
      </c>
      <c r="AA13" s="22" t="n">
        <f aca="true">INT(RAND()*6)+1+INT(RAND()*6)+1+INT(RAND()*6)+1+INT(RAND()*6)+1+INT(RAND()*6)+1+INT(RAND()*6)+1</f>
        <v>20</v>
      </c>
      <c r="AB13" s="22" t="n">
        <f aca="true">INT(RAND()*6)+1+INT(RAND()*6)+1+INT(RAND()*6)+1+INT(RAND()*6)+1+INT(RAND()*6)+1+INT(RAND()*6)+1</f>
        <v>20</v>
      </c>
      <c r="AC13" s="22" t="n">
        <f aca="true">INT(RAND()*6)+1+INT(RAND()*6)+1+INT(RAND()*6)+1+INT(RAND()*6)+1+INT(RAND()*6)+1+INT(RAND()*6)+1</f>
        <v>22</v>
      </c>
      <c r="AD13" s="22" t="n">
        <f aca="true">INT(RAND()*6)+1+INT(RAND()*6)+1+INT(RAND()*6)+1+INT(RAND()*6)+1+INT(RAND()*6)+1+INT(RAND()*6)+1</f>
        <v>17</v>
      </c>
      <c r="AF13" s="22" t="n">
        <f aca="true">INT(RAND()*6)+1+INT(RAND()*6)+1+INT(RAND()*6)+1+INT(RAND()*6)+1+INT(RAND()*6)+1+INT(RAND()*6)+1</f>
        <v>15</v>
      </c>
      <c r="AG13" s="22" t="n">
        <f aca="true">INT(RAND()*6)+1+INT(RAND()*6)+1+INT(RAND()*6)+1+INT(RAND()*6)+1+INT(RAND()*6)+1+INT(RAND()*6)+1</f>
        <v>29</v>
      </c>
      <c r="AH13" s="22" t="n">
        <f aca="true">INT(RAND()*6)+1+INT(RAND()*6)+1+INT(RAND()*6)+1+INT(RAND()*6)+1+INT(RAND()*6)+1+INT(RAND()*6)+1</f>
        <v>25</v>
      </c>
      <c r="AI13" s="22" t="n">
        <f aca="true">INT(RAND()*6)+1+INT(RAND()*6)+1+INT(RAND()*6)+1+INT(RAND()*6)+1+INT(RAND()*6)+1+INT(RAND()*6)+1</f>
        <v>31</v>
      </c>
      <c r="AJ13" s="22" t="n">
        <f aca="true">INT(RAND()*6)+1+INT(RAND()*6)+1+INT(RAND()*6)+1+INT(RAND()*6)+1+INT(RAND()*6)+1+INT(RAND()*6)+1</f>
        <v>27</v>
      </c>
      <c r="AL13" s="22" t="n">
        <f aca="true">INT(RAND()*6)+1+INT(RAND()*6)+1+INT(RAND()*6)+1+INT(RAND()*6)+1+INT(RAND()*6)+1+INT(RAND()*6)+1</f>
        <v>26</v>
      </c>
      <c r="AM13" s="22" t="n">
        <f aca="true">INT(RAND()*6)+1+INT(RAND()*6)+1+INT(RAND()*6)+1+INT(RAND()*6)+1+INT(RAND()*6)+1+INT(RAND()*6)+1</f>
        <v>16</v>
      </c>
      <c r="AN13" s="22" t="n">
        <f aca="true">INT(RAND()*6)+1+INT(RAND()*6)+1+INT(RAND()*6)+1+INT(RAND()*6)+1+INT(RAND()*6)+1+INT(RAND()*6)+1</f>
        <v>22</v>
      </c>
      <c r="AO13" s="22" t="n">
        <f aca="true">INT(RAND()*6)+1+INT(RAND()*6)+1+INT(RAND()*6)+1+INT(RAND()*6)+1+INT(RAND()*6)+1+INT(RAND()*6)+1</f>
        <v>24</v>
      </c>
      <c r="AP13" s="22" t="n">
        <f aca="true">INT(RAND()*6)+1+INT(RAND()*6)+1+INT(RAND()*6)+1+INT(RAND()*6)+1+INT(RAND()*6)+1+INT(RAND()*6)+1</f>
        <v>33</v>
      </c>
      <c r="AR13" s="22" t="n">
        <f aca="true">INT(RAND()*6)+1+INT(RAND()*6)+1+INT(RAND()*6)+1+INT(RAND()*6)+1+INT(RAND()*6)+1+INT(RAND()*6)+1</f>
        <v>32</v>
      </c>
      <c r="AS13" s="22" t="n">
        <f aca="true">INT(RAND()*6)+1+INT(RAND()*6)+1+INT(RAND()*6)+1+INT(RAND()*6)+1+INT(RAND()*6)+1+INT(RAND()*6)+1</f>
        <v>29</v>
      </c>
      <c r="AT13" s="22" t="n">
        <f aca="true">INT(RAND()*6)+1+INT(RAND()*6)+1+INT(RAND()*6)+1+INT(RAND()*6)+1+INT(RAND()*6)+1+INT(RAND()*6)+1</f>
        <v>15</v>
      </c>
      <c r="AU13" s="22" t="n">
        <f aca="true">INT(RAND()*6)+1+INT(RAND()*6)+1+INT(RAND()*6)+1+INT(RAND()*6)+1+INT(RAND()*6)+1+INT(RAND()*6)+1</f>
        <v>25</v>
      </c>
      <c r="AV13" s="22" t="n">
        <f aca="true">INT(RAND()*6)+1+INT(RAND()*6)+1+INT(RAND()*6)+1+INT(RAND()*6)+1+INT(RAND()*6)+1+INT(RAND()*6)+1</f>
        <v>20</v>
      </c>
      <c r="AX13" s="22" t="n">
        <f aca="true">INT(RAND()*6)+1+INT(RAND()*6)+1+INT(RAND()*6)+1+INT(RAND()*6)+1+INT(RAND()*6)+1+INT(RAND()*6)+1</f>
        <v>24</v>
      </c>
      <c r="AY13" s="22" t="n">
        <f aca="true">INT(RAND()*6)+1+INT(RAND()*6)+1+INT(RAND()*6)+1+INT(RAND()*6)+1+INT(RAND()*6)+1+INT(RAND()*6)+1</f>
        <v>22</v>
      </c>
      <c r="AZ13" s="22" t="n">
        <f aca="true">INT(RAND()*6)+1+INT(RAND()*6)+1+INT(RAND()*6)+1+INT(RAND()*6)+1+INT(RAND()*6)+1+INT(RAND()*6)+1</f>
        <v>24</v>
      </c>
      <c r="BA13" s="22" t="n">
        <f aca="true">INT(RAND()*6)+1+INT(RAND()*6)+1+INT(RAND()*6)+1+INT(RAND()*6)+1+INT(RAND()*6)+1+INT(RAND()*6)+1</f>
        <v>18</v>
      </c>
      <c r="BB13" s="22" t="n">
        <f aca="true">INT(RAND()*6)+1+INT(RAND()*6)+1+INT(RAND()*6)+1+INT(RAND()*6)+1+INT(RAND()*6)+1+INT(RAND()*6)+1</f>
        <v>20</v>
      </c>
      <c r="BD13" s="22" t="n">
        <f aca="true">INT(RAND()*6)+1+INT(RAND()*6)+1+INT(RAND()*6)+1+INT(RAND()*6)+1+INT(RAND()*6)+1+INT(RAND()*6)+1</f>
        <v>11</v>
      </c>
      <c r="BE13" s="22" t="n">
        <f aca="true">INT(RAND()*6)+1+INT(RAND()*6)+1+INT(RAND()*6)+1+INT(RAND()*6)+1+INT(RAND()*6)+1+INT(RAND()*6)+1</f>
        <v>22</v>
      </c>
      <c r="BF13" s="22" t="n">
        <f aca="true">INT(RAND()*6)+1+INT(RAND()*6)+1+INT(RAND()*6)+1+INT(RAND()*6)+1+INT(RAND()*6)+1+INT(RAND()*6)+1</f>
        <v>20</v>
      </c>
      <c r="BG13" s="22" t="n">
        <f aca="true">INT(RAND()*6)+1+INT(RAND()*6)+1+INT(RAND()*6)+1+INT(RAND()*6)+1+INT(RAND()*6)+1+INT(RAND()*6)+1</f>
        <v>16</v>
      </c>
      <c r="BH13" s="22" t="n">
        <f aca="true">INT(RAND()*6)+1+INT(RAND()*6)+1+INT(RAND()*6)+1+INT(RAND()*6)+1+INT(RAND()*6)+1+INT(RAND()*6)+1</f>
        <v>24</v>
      </c>
    </row>
    <row r="14" customFormat="false" ht="12.75" hidden="false" customHeight="false" outlineLevel="0" collapsed="false">
      <c r="B14" s="22" t="n">
        <f aca="true">INT(RAND()*6)+1+INT(RAND()*6)+1+INT(RAND()*6)+1+INT(RAND()*6)+1+INT(RAND()*6)+1+INT(RAND()*6)+1</f>
        <v>19</v>
      </c>
      <c r="C14" s="22" t="n">
        <f aca="true">INT(RAND()*6)+1+INT(RAND()*6)+1+INT(RAND()*6)+1+INT(RAND()*6)+1+INT(RAND()*6)+1+INT(RAND()*6)+1</f>
        <v>24</v>
      </c>
      <c r="D14" s="22" t="n">
        <f aca="true">INT(RAND()*6)+1+INT(RAND()*6)+1+INT(RAND()*6)+1+INT(RAND()*6)+1+INT(RAND()*6)+1+INT(RAND()*6)+1</f>
        <v>18</v>
      </c>
      <c r="E14" s="22" t="n">
        <f aca="true">INT(RAND()*6)+1+INT(RAND()*6)+1+INT(RAND()*6)+1+INT(RAND()*6)+1+INT(RAND()*6)+1+INT(RAND()*6)+1</f>
        <v>18</v>
      </c>
      <c r="F14" s="22" t="n">
        <f aca="true">INT(RAND()*6)+1+INT(RAND()*6)+1+INT(RAND()*6)+1+INT(RAND()*6)+1+INT(RAND()*6)+1+INT(RAND()*6)+1</f>
        <v>27</v>
      </c>
      <c r="H14" s="22" t="n">
        <f aca="true">INT(RAND()*6)+1+INT(RAND()*6)+1+INT(RAND()*6)+1+INT(RAND()*6)+1+INT(RAND()*6)+1+INT(RAND()*6)+1</f>
        <v>19</v>
      </c>
      <c r="I14" s="22" t="n">
        <f aca="true">INT(RAND()*6)+1+INT(RAND()*6)+1+INT(RAND()*6)+1+INT(RAND()*6)+1+INT(RAND()*6)+1+INT(RAND()*6)+1</f>
        <v>26</v>
      </c>
      <c r="J14" s="22" t="n">
        <f aca="true">INT(RAND()*6)+1+INT(RAND()*6)+1+INT(RAND()*6)+1+INT(RAND()*6)+1+INT(RAND()*6)+1+INT(RAND()*6)+1</f>
        <v>20</v>
      </c>
      <c r="K14" s="22" t="n">
        <f aca="true">INT(RAND()*6)+1+INT(RAND()*6)+1+INT(RAND()*6)+1+INT(RAND()*6)+1+INT(RAND()*6)+1+INT(RAND()*6)+1</f>
        <v>27</v>
      </c>
      <c r="L14" s="22" t="n">
        <f aca="true">INT(RAND()*6)+1+INT(RAND()*6)+1+INT(RAND()*6)+1+INT(RAND()*6)+1+INT(RAND()*6)+1+INT(RAND()*6)+1</f>
        <v>25</v>
      </c>
      <c r="N14" s="22" t="n">
        <f aca="true">INT(RAND()*6)+1+INT(RAND()*6)+1+INT(RAND()*6)+1+INT(RAND()*6)+1+INT(RAND()*6)+1+INT(RAND()*6)+1</f>
        <v>21</v>
      </c>
      <c r="O14" s="22" t="n">
        <f aca="true">INT(RAND()*6)+1+INT(RAND()*6)+1+INT(RAND()*6)+1+INT(RAND()*6)+1+INT(RAND()*6)+1+INT(RAND()*6)+1</f>
        <v>21</v>
      </c>
      <c r="P14" s="22" t="n">
        <f aca="true">INT(RAND()*6)+1+INT(RAND()*6)+1+INT(RAND()*6)+1+INT(RAND()*6)+1+INT(RAND()*6)+1+INT(RAND()*6)+1</f>
        <v>19</v>
      </c>
      <c r="Q14" s="22" t="n">
        <f aca="true">INT(RAND()*6)+1+INT(RAND()*6)+1+INT(RAND()*6)+1+INT(RAND()*6)+1+INT(RAND()*6)+1+INT(RAND()*6)+1</f>
        <v>23</v>
      </c>
      <c r="R14" s="22" t="n">
        <f aca="true">INT(RAND()*6)+1+INT(RAND()*6)+1+INT(RAND()*6)+1+INT(RAND()*6)+1+INT(RAND()*6)+1+INT(RAND()*6)+1</f>
        <v>19</v>
      </c>
      <c r="T14" s="22" t="n">
        <f aca="true">INT(RAND()*6)+1+INT(RAND()*6)+1+INT(RAND()*6)+1+INT(RAND()*6)+1+INT(RAND()*6)+1+INT(RAND()*6)+1</f>
        <v>22</v>
      </c>
      <c r="U14" s="22" t="n">
        <f aca="true">INT(RAND()*6)+1+INT(RAND()*6)+1+INT(RAND()*6)+1+INT(RAND()*6)+1+INT(RAND()*6)+1+INT(RAND()*6)+1</f>
        <v>20</v>
      </c>
      <c r="V14" s="22" t="n">
        <f aca="true">INT(RAND()*6)+1+INT(RAND()*6)+1+INT(RAND()*6)+1+INT(RAND()*6)+1+INT(RAND()*6)+1+INT(RAND()*6)+1</f>
        <v>20</v>
      </c>
      <c r="W14" s="22" t="n">
        <f aca="true">INT(RAND()*6)+1+INT(RAND()*6)+1+INT(RAND()*6)+1+INT(RAND()*6)+1+INT(RAND()*6)+1+INT(RAND()*6)+1</f>
        <v>20</v>
      </c>
      <c r="X14" s="22" t="n">
        <f aca="true">INT(RAND()*6)+1+INT(RAND()*6)+1+INT(RAND()*6)+1+INT(RAND()*6)+1+INT(RAND()*6)+1+INT(RAND()*6)+1</f>
        <v>17</v>
      </c>
      <c r="Z14" s="22" t="n">
        <f aca="true">INT(RAND()*6)+1+INT(RAND()*6)+1+INT(RAND()*6)+1+INT(RAND()*6)+1+INT(RAND()*6)+1+INT(RAND()*6)+1</f>
        <v>16</v>
      </c>
      <c r="AA14" s="22" t="n">
        <f aca="true">INT(RAND()*6)+1+INT(RAND()*6)+1+INT(RAND()*6)+1+INT(RAND()*6)+1+INT(RAND()*6)+1+INT(RAND()*6)+1</f>
        <v>29</v>
      </c>
      <c r="AB14" s="22" t="n">
        <f aca="true">INT(RAND()*6)+1+INT(RAND()*6)+1+INT(RAND()*6)+1+INT(RAND()*6)+1+INT(RAND()*6)+1+INT(RAND()*6)+1</f>
        <v>19</v>
      </c>
      <c r="AC14" s="22" t="n">
        <f aca="true">INT(RAND()*6)+1+INT(RAND()*6)+1+INT(RAND()*6)+1+INT(RAND()*6)+1+INT(RAND()*6)+1+INT(RAND()*6)+1</f>
        <v>19</v>
      </c>
      <c r="AD14" s="22" t="n">
        <f aca="true">INT(RAND()*6)+1+INT(RAND()*6)+1+INT(RAND()*6)+1+INT(RAND()*6)+1+INT(RAND()*6)+1+INT(RAND()*6)+1</f>
        <v>20</v>
      </c>
      <c r="AF14" s="22" t="n">
        <f aca="true">INT(RAND()*6)+1+INT(RAND()*6)+1+INT(RAND()*6)+1+INT(RAND()*6)+1+INT(RAND()*6)+1+INT(RAND()*6)+1</f>
        <v>21</v>
      </c>
      <c r="AG14" s="22" t="n">
        <f aca="true">INT(RAND()*6)+1+INT(RAND()*6)+1+INT(RAND()*6)+1+INT(RAND()*6)+1+INT(RAND()*6)+1+INT(RAND()*6)+1</f>
        <v>28</v>
      </c>
      <c r="AH14" s="22" t="n">
        <f aca="true">INT(RAND()*6)+1+INT(RAND()*6)+1+INT(RAND()*6)+1+INT(RAND()*6)+1+INT(RAND()*6)+1+INT(RAND()*6)+1</f>
        <v>27</v>
      </c>
      <c r="AI14" s="22" t="n">
        <f aca="true">INT(RAND()*6)+1+INT(RAND()*6)+1+INT(RAND()*6)+1+INT(RAND()*6)+1+INT(RAND()*6)+1+INT(RAND()*6)+1</f>
        <v>15</v>
      </c>
      <c r="AJ14" s="22" t="n">
        <f aca="true">INT(RAND()*6)+1+INT(RAND()*6)+1+INT(RAND()*6)+1+INT(RAND()*6)+1+INT(RAND()*6)+1+INT(RAND()*6)+1</f>
        <v>17</v>
      </c>
      <c r="AL14" s="22" t="n">
        <f aca="true">INT(RAND()*6)+1+INT(RAND()*6)+1+INT(RAND()*6)+1+INT(RAND()*6)+1+INT(RAND()*6)+1+INT(RAND()*6)+1</f>
        <v>24</v>
      </c>
      <c r="AM14" s="22" t="n">
        <f aca="true">INT(RAND()*6)+1+INT(RAND()*6)+1+INT(RAND()*6)+1+INT(RAND()*6)+1+INT(RAND()*6)+1+INT(RAND()*6)+1</f>
        <v>24</v>
      </c>
      <c r="AN14" s="22" t="n">
        <f aca="true">INT(RAND()*6)+1+INT(RAND()*6)+1+INT(RAND()*6)+1+INT(RAND()*6)+1+INT(RAND()*6)+1+INT(RAND()*6)+1</f>
        <v>17</v>
      </c>
      <c r="AO14" s="22" t="n">
        <f aca="true">INT(RAND()*6)+1+INT(RAND()*6)+1+INT(RAND()*6)+1+INT(RAND()*6)+1+INT(RAND()*6)+1+INT(RAND()*6)+1</f>
        <v>23</v>
      </c>
      <c r="AP14" s="22" t="n">
        <f aca="true">INT(RAND()*6)+1+INT(RAND()*6)+1+INT(RAND()*6)+1+INT(RAND()*6)+1+INT(RAND()*6)+1+INT(RAND()*6)+1</f>
        <v>25</v>
      </c>
      <c r="AR14" s="22" t="n">
        <f aca="true">INT(RAND()*6)+1+INT(RAND()*6)+1+INT(RAND()*6)+1+INT(RAND()*6)+1+INT(RAND()*6)+1+INT(RAND()*6)+1</f>
        <v>20</v>
      </c>
      <c r="AS14" s="22" t="n">
        <f aca="true">INT(RAND()*6)+1+INT(RAND()*6)+1+INT(RAND()*6)+1+INT(RAND()*6)+1+INT(RAND()*6)+1+INT(RAND()*6)+1</f>
        <v>20</v>
      </c>
      <c r="AT14" s="22" t="n">
        <f aca="true">INT(RAND()*6)+1+INT(RAND()*6)+1+INT(RAND()*6)+1+INT(RAND()*6)+1+INT(RAND()*6)+1+INT(RAND()*6)+1</f>
        <v>20</v>
      </c>
      <c r="AU14" s="22" t="n">
        <f aca="true">INT(RAND()*6)+1+INT(RAND()*6)+1+INT(RAND()*6)+1+INT(RAND()*6)+1+INT(RAND()*6)+1+INT(RAND()*6)+1</f>
        <v>22</v>
      </c>
      <c r="AV14" s="22" t="n">
        <f aca="true">INT(RAND()*6)+1+INT(RAND()*6)+1+INT(RAND()*6)+1+INT(RAND()*6)+1+INT(RAND()*6)+1+INT(RAND()*6)+1</f>
        <v>25</v>
      </c>
      <c r="AX14" s="22" t="n">
        <f aca="true">INT(RAND()*6)+1+INT(RAND()*6)+1+INT(RAND()*6)+1+INT(RAND()*6)+1+INT(RAND()*6)+1+INT(RAND()*6)+1</f>
        <v>23</v>
      </c>
      <c r="AY14" s="22" t="n">
        <f aca="true">INT(RAND()*6)+1+INT(RAND()*6)+1+INT(RAND()*6)+1+INT(RAND()*6)+1+INT(RAND()*6)+1+INT(RAND()*6)+1</f>
        <v>26</v>
      </c>
      <c r="AZ14" s="22" t="n">
        <f aca="true">INT(RAND()*6)+1+INT(RAND()*6)+1+INT(RAND()*6)+1+INT(RAND()*6)+1+INT(RAND()*6)+1+INT(RAND()*6)+1</f>
        <v>27</v>
      </c>
      <c r="BA14" s="22" t="n">
        <f aca="true">INT(RAND()*6)+1+INT(RAND()*6)+1+INT(RAND()*6)+1+INT(RAND()*6)+1+INT(RAND()*6)+1+INT(RAND()*6)+1</f>
        <v>24</v>
      </c>
      <c r="BB14" s="22" t="n">
        <f aca="true">INT(RAND()*6)+1+INT(RAND()*6)+1+INT(RAND()*6)+1+INT(RAND()*6)+1+INT(RAND()*6)+1+INT(RAND()*6)+1</f>
        <v>24</v>
      </c>
      <c r="BD14" s="22" t="n">
        <f aca="true">INT(RAND()*6)+1+INT(RAND()*6)+1+INT(RAND()*6)+1+INT(RAND()*6)+1+INT(RAND()*6)+1+INT(RAND()*6)+1</f>
        <v>18</v>
      </c>
      <c r="BE14" s="22" t="n">
        <f aca="true">INT(RAND()*6)+1+INT(RAND()*6)+1+INT(RAND()*6)+1+INT(RAND()*6)+1+INT(RAND()*6)+1+INT(RAND()*6)+1</f>
        <v>22</v>
      </c>
      <c r="BF14" s="22" t="n">
        <f aca="true">INT(RAND()*6)+1+INT(RAND()*6)+1+INT(RAND()*6)+1+INT(RAND()*6)+1+INT(RAND()*6)+1+INT(RAND()*6)+1</f>
        <v>26</v>
      </c>
      <c r="BG14" s="22" t="n">
        <f aca="true">INT(RAND()*6)+1+INT(RAND()*6)+1+INT(RAND()*6)+1+INT(RAND()*6)+1+INT(RAND()*6)+1+INT(RAND()*6)+1</f>
        <v>19</v>
      </c>
      <c r="BH14" s="22" t="n">
        <f aca="true">INT(RAND()*6)+1+INT(RAND()*6)+1+INT(RAND()*6)+1+INT(RAND()*6)+1+INT(RAND()*6)+1+INT(RAND()*6)+1</f>
        <v>22</v>
      </c>
    </row>
    <row r="15" customFormat="false" ht="12.75" hidden="false" customHeight="false" outlineLevel="0" collapsed="false">
      <c r="A15" s="6" t="n">
        <v>500</v>
      </c>
    </row>
    <row r="16" customFormat="false" ht="12.75" hidden="false" customHeight="false" outlineLevel="0" collapsed="false">
      <c r="B16" s="22" t="n">
        <f aca="true">INT(RAND()*6)+1+INT(RAND()*6)+1+INT(RAND()*6)+1+INT(RAND()*6)+1+INT(RAND()*6)+1+INT(RAND()*6)+1</f>
        <v>14</v>
      </c>
      <c r="C16" s="22" t="n">
        <f aca="true">INT(RAND()*6)+1+INT(RAND()*6)+1+INT(RAND()*6)+1+INT(RAND()*6)+1+INT(RAND()*6)+1+INT(RAND()*6)+1</f>
        <v>21</v>
      </c>
      <c r="D16" s="22" t="n">
        <f aca="true">INT(RAND()*6)+1+INT(RAND()*6)+1+INT(RAND()*6)+1+INT(RAND()*6)+1+INT(RAND()*6)+1+INT(RAND()*6)+1</f>
        <v>22</v>
      </c>
      <c r="E16" s="22" t="n">
        <f aca="true">INT(RAND()*6)+1+INT(RAND()*6)+1+INT(RAND()*6)+1+INT(RAND()*6)+1+INT(RAND()*6)+1+INT(RAND()*6)+1</f>
        <v>16</v>
      </c>
      <c r="F16" s="22" t="n">
        <f aca="true">INT(RAND()*6)+1+INT(RAND()*6)+1+INT(RAND()*6)+1+INT(RAND()*6)+1+INT(RAND()*6)+1+INT(RAND()*6)+1</f>
        <v>18</v>
      </c>
      <c r="H16" s="22" t="n">
        <f aca="true">INT(RAND()*6)+1+INT(RAND()*6)+1+INT(RAND()*6)+1+INT(RAND()*6)+1+INT(RAND()*6)+1+INT(RAND()*6)+1</f>
        <v>17</v>
      </c>
      <c r="I16" s="22" t="n">
        <f aca="true">INT(RAND()*6)+1+INT(RAND()*6)+1+INT(RAND()*6)+1+INT(RAND()*6)+1+INT(RAND()*6)+1+INT(RAND()*6)+1</f>
        <v>18</v>
      </c>
      <c r="J16" s="22" t="n">
        <f aca="true">INT(RAND()*6)+1+INT(RAND()*6)+1+INT(RAND()*6)+1+INT(RAND()*6)+1+INT(RAND()*6)+1+INT(RAND()*6)+1</f>
        <v>20</v>
      </c>
      <c r="K16" s="22" t="n">
        <f aca="true">INT(RAND()*6)+1+INT(RAND()*6)+1+INT(RAND()*6)+1+INT(RAND()*6)+1+INT(RAND()*6)+1+INT(RAND()*6)+1</f>
        <v>27</v>
      </c>
      <c r="L16" s="22" t="n">
        <f aca="true">INT(RAND()*6)+1+INT(RAND()*6)+1+INT(RAND()*6)+1+INT(RAND()*6)+1+INT(RAND()*6)+1+INT(RAND()*6)+1</f>
        <v>19</v>
      </c>
      <c r="N16" s="22" t="n">
        <f aca="true">INT(RAND()*6)+1+INT(RAND()*6)+1+INT(RAND()*6)+1+INT(RAND()*6)+1+INT(RAND()*6)+1+INT(RAND()*6)+1</f>
        <v>24</v>
      </c>
      <c r="O16" s="22" t="n">
        <f aca="true">INT(RAND()*6)+1+INT(RAND()*6)+1+INT(RAND()*6)+1+INT(RAND()*6)+1+INT(RAND()*6)+1+INT(RAND()*6)+1</f>
        <v>20</v>
      </c>
      <c r="P16" s="22" t="n">
        <f aca="true">INT(RAND()*6)+1+INT(RAND()*6)+1+INT(RAND()*6)+1+INT(RAND()*6)+1+INT(RAND()*6)+1+INT(RAND()*6)+1</f>
        <v>13</v>
      </c>
      <c r="Q16" s="22" t="n">
        <f aca="true">INT(RAND()*6)+1+INT(RAND()*6)+1+INT(RAND()*6)+1+INT(RAND()*6)+1+INT(RAND()*6)+1+INT(RAND()*6)+1</f>
        <v>14</v>
      </c>
      <c r="R16" s="22" t="n">
        <f aca="true">INT(RAND()*6)+1+INT(RAND()*6)+1+INT(RAND()*6)+1+INT(RAND()*6)+1+INT(RAND()*6)+1+INT(RAND()*6)+1</f>
        <v>19</v>
      </c>
      <c r="T16" s="22" t="n">
        <f aca="true">INT(RAND()*6)+1+INT(RAND()*6)+1+INT(RAND()*6)+1+INT(RAND()*6)+1+INT(RAND()*6)+1+INT(RAND()*6)+1</f>
        <v>20</v>
      </c>
      <c r="U16" s="22" t="n">
        <f aca="true">INT(RAND()*6)+1+INT(RAND()*6)+1+INT(RAND()*6)+1+INT(RAND()*6)+1+INT(RAND()*6)+1+INT(RAND()*6)+1</f>
        <v>24</v>
      </c>
      <c r="V16" s="22" t="n">
        <f aca="true">INT(RAND()*6)+1+INT(RAND()*6)+1+INT(RAND()*6)+1+INT(RAND()*6)+1+INT(RAND()*6)+1+INT(RAND()*6)+1</f>
        <v>23</v>
      </c>
      <c r="W16" s="22" t="n">
        <f aca="true">INT(RAND()*6)+1+INT(RAND()*6)+1+INT(RAND()*6)+1+INT(RAND()*6)+1+INT(RAND()*6)+1+INT(RAND()*6)+1</f>
        <v>22</v>
      </c>
      <c r="X16" s="22" t="n">
        <f aca="true">INT(RAND()*6)+1+INT(RAND()*6)+1+INT(RAND()*6)+1+INT(RAND()*6)+1+INT(RAND()*6)+1+INT(RAND()*6)+1</f>
        <v>20</v>
      </c>
      <c r="Z16" s="22" t="n">
        <f aca="true">INT(RAND()*6)+1+INT(RAND()*6)+1+INT(RAND()*6)+1+INT(RAND()*6)+1+INT(RAND()*6)+1+INT(RAND()*6)+1</f>
        <v>25</v>
      </c>
      <c r="AA16" s="22" t="n">
        <f aca="true">INT(RAND()*6)+1+INT(RAND()*6)+1+INT(RAND()*6)+1+INT(RAND()*6)+1+INT(RAND()*6)+1+INT(RAND()*6)+1</f>
        <v>23</v>
      </c>
      <c r="AB16" s="22" t="n">
        <f aca="true">INT(RAND()*6)+1+INT(RAND()*6)+1+INT(RAND()*6)+1+INT(RAND()*6)+1+INT(RAND()*6)+1+INT(RAND()*6)+1</f>
        <v>22</v>
      </c>
      <c r="AC16" s="22" t="n">
        <f aca="true">INT(RAND()*6)+1+INT(RAND()*6)+1+INT(RAND()*6)+1+INT(RAND()*6)+1+INT(RAND()*6)+1+INT(RAND()*6)+1</f>
        <v>20</v>
      </c>
      <c r="AD16" s="22" t="n">
        <f aca="true">INT(RAND()*6)+1+INT(RAND()*6)+1+INT(RAND()*6)+1+INT(RAND()*6)+1+INT(RAND()*6)+1+INT(RAND()*6)+1</f>
        <v>21</v>
      </c>
      <c r="AF16" s="22" t="n">
        <f aca="true">INT(RAND()*6)+1+INT(RAND()*6)+1+INT(RAND()*6)+1+INT(RAND()*6)+1+INT(RAND()*6)+1+INT(RAND()*6)+1</f>
        <v>20</v>
      </c>
      <c r="AG16" s="22" t="n">
        <f aca="true">INT(RAND()*6)+1+INT(RAND()*6)+1+INT(RAND()*6)+1+INT(RAND()*6)+1+INT(RAND()*6)+1+INT(RAND()*6)+1</f>
        <v>25</v>
      </c>
      <c r="AH16" s="22" t="n">
        <f aca="true">INT(RAND()*6)+1+INT(RAND()*6)+1+INT(RAND()*6)+1+INT(RAND()*6)+1+INT(RAND()*6)+1+INT(RAND()*6)+1</f>
        <v>22</v>
      </c>
      <c r="AI16" s="22" t="n">
        <f aca="true">INT(RAND()*6)+1+INT(RAND()*6)+1+INT(RAND()*6)+1+INT(RAND()*6)+1+INT(RAND()*6)+1+INT(RAND()*6)+1</f>
        <v>19</v>
      </c>
      <c r="AJ16" s="22" t="n">
        <f aca="true">INT(RAND()*6)+1+INT(RAND()*6)+1+INT(RAND()*6)+1+INT(RAND()*6)+1+INT(RAND()*6)+1+INT(RAND()*6)+1</f>
        <v>22</v>
      </c>
      <c r="AL16" s="22" t="n">
        <f aca="true">INT(RAND()*6)+1+INT(RAND()*6)+1+INT(RAND()*6)+1+INT(RAND()*6)+1+INT(RAND()*6)+1+INT(RAND()*6)+1</f>
        <v>21</v>
      </c>
      <c r="AM16" s="22" t="n">
        <f aca="true">INT(RAND()*6)+1+INT(RAND()*6)+1+INT(RAND()*6)+1+INT(RAND()*6)+1+INT(RAND()*6)+1+INT(RAND()*6)+1</f>
        <v>20</v>
      </c>
      <c r="AN16" s="22" t="n">
        <f aca="true">INT(RAND()*6)+1+INT(RAND()*6)+1+INT(RAND()*6)+1+INT(RAND()*6)+1+INT(RAND()*6)+1+INT(RAND()*6)+1</f>
        <v>21</v>
      </c>
      <c r="AO16" s="22" t="n">
        <f aca="true">INT(RAND()*6)+1+INT(RAND()*6)+1+INT(RAND()*6)+1+INT(RAND()*6)+1+INT(RAND()*6)+1+INT(RAND()*6)+1</f>
        <v>21</v>
      </c>
      <c r="AP16" s="22" t="n">
        <f aca="true">INT(RAND()*6)+1+INT(RAND()*6)+1+INT(RAND()*6)+1+INT(RAND()*6)+1+INT(RAND()*6)+1+INT(RAND()*6)+1</f>
        <v>25</v>
      </c>
      <c r="AR16" s="22" t="n">
        <f aca="true">INT(RAND()*6)+1+INT(RAND()*6)+1+INT(RAND()*6)+1+INT(RAND()*6)+1+INT(RAND()*6)+1+INT(RAND()*6)+1</f>
        <v>22</v>
      </c>
      <c r="AS16" s="22" t="n">
        <f aca="true">INT(RAND()*6)+1+INT(RAND()*6)+1+INT(RAND()*6)+1+INT(RAND()*6)+1+INT(RAND()*6)+1+INT(RAND()*6)+1</f>
        <v>23</v>
      </c>
      <c r="AT16" s="22" t="n">
        <f aca="true">INT(RAND()*6)+1+INT(RAND()*6)+1+INT(RAND()*6)+1+INT(RAND()*6)+1+INT(RAND()*6)+1+INT(RAND()*6)+1</f>
        <v>20</v>
      </c>
      <c r="AU16" s="22" t="n">
        <f aca="true">INT(RAND()*6)+1+INT(RAND()*6)+1+INT(RAND()*6)+1+INT(RAND()*6)+1+INT(RAND()*6)+1+INT(RAND()*6)+1</f>
        <v>24</v>
      </c>
      <c r="AV16" s="22" t="n">
        <f aca="true">INT(RAND()*6)+1+INT(RAND()*6)+1+INT(RAND()*6)+1+INT(RAND()*6)+1+INT(RAND()*6)+1+INT(RAND()*6)+1</f>
        <v>18</v>
      </c>
      <c r="AX16" s="22" t="n">
        <f aca="true">INT(RAND()*6)+1+INT(RAND()*6)+1+INT(RAND()*6)+1+INT(RAND()*6)+1+INT(RAND()*6)+1+INT(RAND()*6)+1</f>
        <v>15</v>
      </c>
      <c r="AY16" s="22" t="n">
        <f aca="true">INT(RAND()*6)+1+INT(RAND()*6)+1+INT(RAND()*6)+1+INT(RAND()*6)+1+INT(RAND()*6)+1+INT(RAND()*6)+1</f>
        <v>26</v>
      </c>
      <c r="AZ16" s="22" t="n">
        <f aca="true">INT(RAND()*6)+1+INT(RAND()*6)+1+INT(RAND()*6)+1+INT(RAND()*6)+1+INT(RAND()*6)+1+INT(RAND()*6)+1</f>
        <v>21</v>
      </c>
      <c r="BA16" s="22" t="n">
        <f aca="true">INT(RAND()*6)+1+INT(RAND()*6)+1+INT(RAND()*6)+1+INT(RAND()*6)+1+INT(RAND()*6)+1+INT(RAND()*6)+1</f>
        <v>26</v>
      </c>
      <c r="BB16" s="22" t="n">
        <f aca="true">INT(RAND()*6)+1+INT(RAND()*6)+1+INT(RAND()*6)+1+INT(RAND()*6)+1+INT(RAND()*6)+1+INT(RAND()*6)+1</f>
        <v>22</v>
      </c>
      <c r="BD16" s="22" t="n">
        <f aca="true">INT(RAND()*6)+1+INT(RAND()*6)+1+INT(RAND()*6)+1+INT(RAND()*6)+1+INT(RAND()*6)+1+INT(RAND()*6)+1</f>
        <v>22</v>
      </c>
      <c r="BE16" s="22" t="n">
        <f aca="true">INT(RAND()*6)+1+INT(RAND()*6)+1+INT(RAND()*6)+1+INT(RAND()*6)+1+INT(RAND()*6)+1+INT(RAND()*6)+1</f>
        <v>21</v>
      </c>
      <c r="BF16" s="22" t="n">
        <f aca="true">INT(RAND()*6)+1+INT(RAND()*6)+1+INT(RAND()*6)+1+INT(RAND()*6)+1+INT(RAND()*6)+1+INT(RAND()*6)+1</f>
        <v>20</v>
      </c>
      <c r="BG16" s="22" t="n">
        <f aca="true">INT(RAND()*6)+1+INT(RAND()*6)+1+INT(RAND()*6)+1+INT(RAND()*6)+1+INT(RAND()*6)+1+INT(RAND()*6)+1</f>
        <v>18</v>
      </c>
      <c r="BH16" s="22" t="n">
        <f aca="true">INT(RAND()*6)+1+INT(RAND()*6)+1+INT(RAND()*6)+1+INT(RAND()*6)+1+INT(RAND()*6)+1+INT(RAND()*6)+1</f>
        <v>18</v>
      </c>
    </row>
    <row r="17" customFormat="false" ht="12.75" hidden="false" customHeight="false" outlineLevel="0" collapsed="false">
      <c r="B17" s="22" t="n">
        <f aca="true">INT(RAND()*6)+1+INT(RAND()*6)+1+INT(RAND()*6)+1+INT(RAND()*6)+1+INT(RAND()*6)+1+INT(RAND()*6)+1</f>
        <v>22</v>
      </c>
      <c r="C17" s="22" t="n">
        <f aca="true">INT(RAND()*6)+1+INT(RAND()*6)+1+INT(RAND()*6)+1+INT(RAND()*6)+1+INT(RAND()*6)+1+INT(RAND()*6)+1</f>
        <v>20</v>
      </c>
      <c r="D17" s="22" t="n">
        <f aca="true">INT(RAND()*6)+1+INT(RAND()*6)+1+INT(RAND()*6)+1+INT(RAND()*6)+1+INT(RAND()*6)+1+INT(RAND()*6)+1</f>
        <v>22</v>
      </c>
      <c r="E17" s="22" t="n">
        <f aca="true">INT(RAND()*6)+1+INT(RAND()*6)+1+INT(RAND()*6)+1+INT(RAND()*6)+1+INT(RAND()*6)+1+INT(RAND()*6)+1</f>
        <v>23</v>
      </c>
      <c r="F17" s="22" t="n">
        <f aca="true">INT(RAND()*6)+1+INT(RAND()*6)+1+INT(RAND()*6)+1+INT(RAND()*6)+1+INT(RAND()*6)+1+INT(RAND()*6)+1</f>
        <v>22</v>
      </c>
      <c r="H17" s="22" t="n">
        <f aca="true">INT(RAND()*6)+1+INT(RAND()*6)+1+INT(RAND()*6)+1+INT(RAND()*6)+1+INT(RAND()*6)+1+INT(RAND()*6)+1</f>
        <v>20</v>
      </c>
      <c r="I17" s="22" t="n">
        <f aca="true">INT(RAND()*6)+1+INT(RAND()*6)+1+INT(RAND()*6)+1+INT(RAND()*6)+1+INT(RAND()*6)+1+INT(RAND()*6)+1</f>
        <v>16</v>
      </c>
      <c r="J17" s="22" t="n">
        <f aca="true">INT(RAND()*6)+1+INT(RAND()*6)+1+INT(RAND()*6)+1+INT(RAND()*6)+1+INT(RAND()*6)+1+INT(RAND()*6)+1</f>
        <v>28</v>
      </c>
      <c r="K17" s="22" t="n">
        <f aca="true">INT(RAND()*6)+1+INT(RAND()*6)+1+INT(RAND()*6)+1+INT(RAND()*6)+1+INT(RAND()*6)+1+INT(RAND()*6)+1</f>
        <v>17</v>
      </c>
      <c r="L17" s="22" t="n">
        <f aca="true">INT(RAND()*6)+1+INT(RAND()*6)+1+INT(RAND()*6)+1+INT(RAND()*6)+1+INT(RAND()*6)+1+INT(RAND()*6)+1</f>
        <v>15</v>
      </c>
      <c r="N17" s="22" t="n">
        <f aca="true">INT(RAND()*6)+1+INT(RAND()*6)+1+INT(RAND()*6)+1+INT(RAND()*6)+1+INT(RAND()*6)+1+INT(RAND()*6)+1</f>
        <v>13</v>
      </c>
      <c r="O17" s="22" t="n">
        <f aca="true">INT(RAND()*6)+1+INT(RAND()*6)+1+INT(RAND()*6)+1+INT(RAND()*6)+1+INT(RAND()*6)+1+INT(RAND()*6)+1</f>
        <v>17</v>
      </c>
      <c r="P17" s="22" t="n">
        <f aca="true">INT(RAND()*6)+1+INT(RAND()*6)+1+INT(RAND()*6)+1+INT(RAND()*6)+1+INT(RAND()*6)+1+INT(RAND()*6)+1</f>
        <v>22</v>
      </c>
      <c r="Q17" s="22" t="n">
        <f aca="true">INT(RAND()*6)+1+INT(RAND()*6)+1+INT(RAND()*6)+1+INT(RAND()*6)+1+INT(RAND()*6)+1+INT(RAND()*6)+1</f>
        <v>20</v>
      </c>
      <c r="R17" s="22" t="n">
        <f aca="true">INT(RAND()*6)+1+INT(RAND()*6)+1+INT(RAND()*6)+1+INT(RAND()*6)+1+INT(RAND()*6)+1+INT(RAND()*6)+1</f>
        <v>18</v>
      </c>
      <c r="T17" s="22" t="n">
        <f aca="true">INT(RAND()*6)+1+INT(RAND()*6)+1+INT(RAND()*6)+1+INT(RAND()*6)+1+INT(RAND()*6)+1+INT(RAND()*6)+1</f>
        <v>18</v>
      </c>
      <c r="U17" s="22" t="n">
        <f aca="true">INT(RAND()*6)+1+INT(RAND()*6)+1+INT(RAND()*6)+1+INT(RAND()*6)+1+INT(RAND()*6)+1+INT(RAND()*6)+1</f>
        <v>29</v>
      </c>
      <c r="V17" s="22" t="n">
        <f aca="true">INT(RAND()*6)+1+INT(RAND()*6)+1+INT(RAND()*6)+1+INT(RAND()*6)+1+INT(RAND()*6)+1+INT(RAND()*6)+1</f>
        <v>24</v>
      </c>
      <c r="W17" s="22" t="n">
        <f aca="true">INT(RAND()*6)+1+INT(RAND()*6)+1+INT(RAND()*6)+1+INT(RAND()*6)+1+INT(RAND()*6)+1+INT(RAND()*6)+1</f>
        <v>24</v>
      </c>
      <c r="X17" s="22" t="n">
        <f aca="true">INT(RAND()*6)+1+INT(RAND()*6)+1+INT(RAND()*6)+1+INT(RAND()*6)+1+INT(RAND()*6)+1+INT(RAND()*6)+1</f>
        <v>24</v>
      </c>
      <c r="Z17" s="22" t="n">
        <f aca="true">INT(RAND()*6)+1+INT(RAND()*6)+1+INT(RAND()*6)+1+INT(RAND()*6)+1+INT(RAND()*6)+1+INT(RAND()*6)+1</f>
        <v>25</v>
      </c>
      <c r="AA17" s="22" t="n">
        <f aca="true">INT(RAND()*6)+1+INT(RAND()*6)+1+INT(RAND()*6)+1+INT(RAND()*6)+1+INT(RAND()*6)+1+INT(RAND()*6)+1</f>
        <v>17</v>
      </c>
      <c r="AB17" s="22" t="n">
        <f aca="true">INT(RAND()*6)+1+INT(RAND()*6)+1+INT(RAND()*6)+1+INT(RAND()*6)+1+INT(RAND()*6)+1+INT(RAND()*6)+1</f>
        <v>20</v>
      </c>
      <c r="AC17" s="22" t="n">
        <f aca="true">INT(RAND()*6)+1+INT(RAND()*6)+1+INT(RAND()*6)+1+INT(RAND()*6)+1+INT(RAND()*6)+1+INT(RAND()*6)+1</f>
        <v>20</v>
      </c>
      <c r="AD17" s="22" t="n">
        <f aca="true">INT(RAND()*6)+1+INT(RAND()*6)+1+INT(RAND()*6)+1+INT(RAND()*6)+1+INT(RAND()*6)+1+INT(RAND()*6)+1</f>
        <v>23</v>
      </c>
      <c r="AF17" s="22" t="n">
        <f aca="true">INT(RAND()*6)+1+INT(RAND()*6)+1+INT(RAND()*6)+1+INT(RAND()*6)+1+INT(RAND()*6)+1+INT(RAND()*6)+1</f>
        <v>12</v>
      </c>
      <c r="AG17" s="22" t="n">
        <f aca="true">INT(RAND()*6)+1+INT(RAND()*6)+1+INT(RAND()*6)+1+INT(RAND()*6)+1+INT(RAND()*6)+1+INT(RAND()*6)+1</f>
        <v>20</v>
      </c>
      <c r="AH17" s="22" t="n">
        <f aca="true">INT(RAND()*6)+1+INT(RAND()*6)+1+INT(RAND()*6)+1+INT(RAND()*6)+1+INT(RAND()*6)+1+INT(RAND()*6)+1</f>
        <v>25</v>
      </c>
      <c r="AI17" s="22" t="n">
        <f aca="true">INT(RAND()*6)+1+INT(RAND()*6)+1+INT(RAND()*6)+1+INT(RAND()*6)+1+INT(RAND()*6)+1+INT(RAND()*6)+1</f>
        <v>19</v>
      </c>
      <c r="AJ17" s="22" t="n">
        <f aca="true">INT(RAND()*6)+1+INT(RAND()*6)+1+INT(RAND()*6)+1+INT(RAND()*6)+1+INT(RAND()*6)+1+INT(RAND()*6)+1</f>
        <v>20</v>
      </c>
      <c r="AL17" s="22" t="n">
        <f aca="true">INT(RAND()*6)+1+INT(RAND()*6)+1+INT(RAND()*6)+1+INT(RAND()*6)+1+INT(RAND()*6)+1+INT(RAND()*6)+1</f>
        <v>15</v>
      </c>
      <c r="AM17" s="22" t="n">
        <f aca="true">INT(RAND()*6)+1+INT(RAND()*6)+1+INT(RAND()*6)+1+INT(RAND()*6)+1+INT(RAND()*6)+1+INT(RAND()*6)+1</f>
        <v>16</v>
      </c>
      <c r="AN17" s="22" t="n">
        <f aca="true">INT(RAND()*6)+1+INT(RAND()*6)+1+INT(RAND()*6)+1+INT(RAND()*6)+1+INT(RAND()*6)+1+INT(RAND()*6)+1</f>
        <v>25</v>
      </c>
      <c r="AO17" s="22" t="n">
        <f aca="true">INT(RAND()*6)+1+INT(RAND()*6)+1+INT(RAND()*6)+1+INT(RAND()*6)+1+INT(RAND()*6)+1+INT(RAND()*6)+1</f>
        <v>26</v>
      </c>
      <c r="AP17" s="22" t="n">
        <f aca="true">INT(RAND()*6)+1+INT(RAND()*6)+1+INT(RAND()*6)+1+INT(RAND()*6)+1+INT(RAND()*6)+1+INT(RAND()*6)+1</f>
        <v>18</v>
      </c>
      <c r="AR17" s="22" t="n">
        <f aca="true">INT(RAND()*6)+1+INT(RAND()*6)+1+INT(RAND()*6)+1+INT(RAND()*6)+1+INT(RAND()*6)+1+INT(RAND()*6)+1</f>
        <v>22</v>
      </c>
      <c r="AS17" s="22" t="n">
        <f aca="true">INT(RAND()*6)+1+INT(RAND()*6)+1+INT(RAND()*6)+1+INT(RAND()*6)+1+INT(RAND()*6)+1+INT(RAND()*6)+1</f>
        <v>20</v>
      </c>
      <c r="AT17" s="22" t="n">
        <f aca="true">INT(RAND()*6)+1+INT(RAND()*6)+1+INT(RAND()*6)+1+INT(RAND()*6)+1+INT(RAND()*6)+1+INT(RAND()*6)+1</f>
        <v>23</v>
      </c>
      <c r="AU17" s="22" t="n">
        <f aca="true">INT(RAND()*6)+1+INT(RAND()*6)+1+INT(RAND()*6)+1+INT(RAND()*6)+1+INT(RAND()*6)+1+INT(RAND()*6)+1</f>
        <v>21</v>
      </c>
      <c r="AV17" s="22" t="n">
        <f aca="true">INT(RAND()*6)+1+INT(RAND()*6)+1+INT(RAND()*6)+1+INT(RAND()*6)+1+INT(RAND()*6)+1+INT(RAND()*6)+1</f>
        <v>22</v>
      </c>
      <c r="AX17" s="22" t="n">
        <f aca="true">INT(RAND()*6)+1+INT(RAND()*6)+1+INT(RAND()*6)+1+INT(RAND()*6)+1+INT(RAND()*6)+1+INT(RAND()*6)+1</f>
        <v>15</v>
      </c>
      <c r="AY17" s="22" t="n">
        <f aca="true">INT(RAND()*6)+1+INT(RAND()*6)+1+INT(RAND()*6)+1+INT(RAND()*6)+1+INT(RAND()*6)+1+INT(RAND()*6)+1</f>
        <v>23</v>
      </c>
      <c r="AZ17" s="22" t="n">
        <f aca="true">INT(RAND()*6)+1+INT(RAND()*6)+1+INT(RAND()*6)+1+INT(RAND()*6)+1+INT(RAND()*6)+1+INT(RAND()*6)+1</f>
        <v>23</v>
      </c>
      <c r="BA17" s="22" t="n">
        <f aca="true">INT(RAND()*6)+1+INT(RAND()*6)+1+INT(RAND()*6)+1+INT(RAND()*6)+1+INT(RAND()*6)+1+INT(RAND()*6)+1</f>
        <v>23</v>
      </c>
      <c r="BB17" s="22" t="n">
        <f aca="true">INT(RAND()*6)+1+INT(RAND()*6)+1+INT(RAND()*6)+1+INT(RAND()*6)+1+INT(RAND()*6)+1+INT(RAND()*6)+1</f>
        <v>17</v>
      </c>
      <c r="BD17" s="22" t="n">
        <f aca="true">INT(RAND()*6)+1+INT(RAND()*6)+1+INT(RAND()*6)+1+INT(RAND()*6)+1+INT(RAND()*6)+1+INT(RAND()*6)+1</f>
        <v>17</v>
      </c>
      <c r="BE17" s="22" t="n">
        <f aca="true">INT(RAND()*6)+1+INT(RAND()*6)+1+INT(RAND()*6)+1+INT(RAND()*6)+1+INT(RAND()*6)+1+INT(RAND()*6)+1</f>
        <v>23</v>
      </c>
      <c r="BF17" s="22" t="n">
        <f aca="true">INT(RAND()*6)+1+INT(RAND()*6)+1+INT(RAND()*6)+1+INT(RAND()*6)+1+INT(RAND()*6)+1+INT(RAND()*6)+1</f>
        <v>24</v>
      </c>
      <c r="BG17" s="22" t="n">
        <f aca="true">INT(RAND()*6)+1+INT(RAND()*6)+1+INT(RAND()*6)+1+INT(RAND()*6)+1+INT(RAND()*6)+1+INT(RAND()*6)+1</f>
        <v>20</v>
      </c>
      <c r="BH17" s="22" t="n">
        <f aca="true">INT(RAND()*6)+1+INT(RAND()*6)+1+INT(RAND()*6)+1+INT(RAND()*6)+1+INT(RAND()*6)+1+INT(RAND()*6)+1</f>
        <v>20</v>
      </c>
    </row>
    <row r="18" customFormat="false" ht="12.75" hidden="false" customHeight="false" outlineLevel="0" collapsed="false">
      <c r="B18" s="22" t="n">
        <f aca="true">INT(RAND()*6)+1+INT(RAND()*6)+1+INT(RAND()*6)+1+INT(RAND()*6)+1+INT(RAND()*6)+1+INT(RAND()*6)+1</f>
        <v>23</v>
      </c>
      <c r="C18" s="22" t="n">
        <f aca="true">INT(RAND()*6)+1+INT(RAND()*6)+1+INT(RAND()*6)+1+INT(RAND()*6)+1+INT(RAND()*6)+1+INT(RAND()*6)+1</f>
        <v>22</v>
      </c>
      <c r="D18" s="22" t="n">
        <f aca="true">INT(RAND()*6)+1+INT(RAND()*6)+1+INT(RAND()*6)+1+INT(RAND()*6)+1+INT(RAND()*6)+1+INT(RAND()*6)+1</f>
        <v>20</v>
      </c>
      <c r="E18" s="22" t="n">
        <f aca="true">INT(RAND()*6)+1+INT(RAND()*6)+1+INT(RAND()*6)+1+INT(RAND()*6)+1+INT(RAND()*6)+1+INT(RAND()*6)+1</f>
        <v>25</v>
      </c>
      <c r="F18" s="22" t="n">
        <f aca="true">INT(RAND()*6)+1+INT(RAND()*6)+1+INT(RAND()*6)+1+INT(RAND()*6)+1+INT(RAND()*6)+1+INT(RAND()*6)+1</f>
        <v>27</v>
      </c>
      <c r="H18" s="22" t="n">
        <f aca="true">INT(RAND()*6)+1+INT(RAND()*6)+1+INT(RAND()*6)+1+INT(RAND()*6)+1+INT(RAND()*6)+1+INT(RAND()*6)+1</f>
        <v>14</v>
      </c>
      <c r="I18" s="22" t="n">
        <f aca="true">INT(RAND()*6)+1+INT(RAND()*6)+1+INT(RAND()*6)+1+INT(RAND()*6)+1+INT(RAND()*6)+1+INT(RAND()*6)+1</f>
        <v>22</v>
      </c>
      <c r="J18" s="22" t="n">
        <f aca="true">INT(RAND()*6)+1+INT(RAND()*6)+1+INT(RAND()*6)+1+INT(RAND()*6)+1+INT(RAND()*6)+1+INT(RAND()*6)+1</f>
        <v>25</v>
      </c>
      <c r="K18" s="22" t="n">
        <f aca="true">INT(RAND()*6)+1+INT(RAND()*6)+1+INT(RAND()*6)+1+INT(RAND()*6)+1+INT(RAND()*6)+1+INT(RAND()*6)+1</f>
        <v>17</v>
      </c>
      <c r="L18" s="22" t="n">
        <f aca="true">INT(RAND()*6)+1+INT(RAND()*6)+1+INT(RAND()*6)+1+INT(RAND()*6)+1+INT(RAND()*6)+1+INT(RAND()*6)+1</f>
        <v>16</v>
      </c>
      <c r="N18" s="22" t="n">
        <f aca="true">INT(RAND()*6)+1+INT(RAND()*6)+1+INT(RAND()*6)+1+INT(RAND()*6)+1+INT(RAND()*6)+1+INT(RAND()*6)+1</f>
        <v>20</v>
      </c>
      <c r="O18" s="22" t="n">
        <f aca="true">INT(RAND()*6)+1+INT(RAND()*6)+1+INT(RAND()*6)+1+INT(RAND()*6)+1+INT(RAND()*6)+1+INT(RAND()*6)+1</f>
        <v>16</v>
      </c>
      <c r="P18" s="22" t="n">
        <f aca="true">INT(RAND()*6)+1+INT(RAND()*6)+1+INT(RAND()*6)+1+INT(RAND()*6)+1+INT(RAND()*6)+1+INT(RAND()*6)+1</f>
        <v>29</v>
      </c>
      <c r="Q18" s="22" t="n">
        <f aca="true">INT(RAND()*6)+1+INT(RAND()*6)+1+INT(RAND()*6)+1+INT(RAND()*6)+1+INT(RAND()*6)+1+INT(RAND()*6)+1</f>
        <v>27</v>
      </c>
      <c r="R18" s="22" t="n">
        <f aca="true">INT(RAND()*6)+1+INT(RAND()*6)+1+INT(RAND()*6)+1+INT(RAND()*6)+1+INT(RAND()*6)+1+INT(RAND()*6)+1</f>
        <v>21</v>
      </c>
      <c r="T18" s="22" t="n">
        <f aca="true">INT(RAND()*6)+1+INT(RAND()*6)+1+INT(RAND()*6)+1+INT(RAND()*6)+1+INT(RAND()*6)+1+INT(RAND()*6)+1</f>
        <v>19</v>
      </c>
      <c r="U18" s="22" t="n">
        <f aca="true">INT(RAND()*6)+1+INT(RAND()*6)+1+INT(RAND()*6)+1+INT(RAND()*6)+1+INT(RAND()*6)+1+INT(RAND()*6)+1</f>
        <v>11</v>
      </c>
      <c r="V18" s="22" t="n">
        <f aca="true">INT(RAND()*6)+1+INT(RAND()*6)+1+INT(RAND()*6)+1+INT(RAND()*6)+1+INT(RAND()*6)+1+INT(RAND()*6)+1</f>
        <v>21</v>
      </c>
      <c r="W18" s="22" t="n">
        <f aca="true">INT(RAND()*6)+1+INT(RAND()*6)+1+INT(RAND()*6)+1+INT(RAND()*6)+1+INT(RAND()*6)+1+INT(RAND()*6)+1</f>
        <v>17</v>
      </c>
      <c r="X18" s="22" t="n">
        <f aca="true">INT(RAND()*6)+1+INT(RAND()*6)+1+INT(RAND()*6)+1+INT(RAND()*6)+1+INT(RAND()*6)+1+INT(RAND()*6)+1</f>
        <v>27</v>
      </c>
      <c r="Z18" s="22" t="n">
        <f aca="true">INT(RAND()*6)+1+INT(RAND()*6)+1+INT(RAND()*6)+1+INT(RAND()*6)+1+INT(RAND()*6)+1+INT(RAND()*6)+1</f>
        <v>25</v>
      </c>
      <c r="AA18" s="22" t="n">
        <f aca="true">INT(RAND()*6)+1+INT(RAND()*6)+1+INT(RAND()*6)+1+INT(RAND()*6)+1+INT(RAND()*6)+1+INT(RAND()*6)+1</f>
        <v>17</v>
      </c>
      <c r="AB18" s="22" t="n">
        <f aca="true">INT(RAND()*6)+1+INT(RAND()*6)+1+INT(RAND()*6)+1+INT(RAND()*6)+1+INT(RAND()*6)+1+INT(RAND()*6)+1</f>
        <v>16</v>
      </c>
      <c r="AC18" s="22" t="n">
        <f aca="true">INT(RAND()*6)+1+INT(RAND()*6)+1+INT(RAND()*6)+1+INT(RAND()*6)+1+INT(RAND()*6)+1+INT(RAND()*6)+1</f>
        <v>29</v>
      </c>
      <c r="AD18" s="22" t="n">
        <f aca="true">INT(RAND()*6)+1+INT(RAND()*6)+1+INT(RAND()*6)+1+INT(RAND()*6)+1+INT(RAND()*6)+1+INT(RAND()*6)+1</f>
        <v>29</v>
      </c>
      <c r="AF18" s="22" t="n">
        <f aca="true">INT(RAND()*6)+1+INT(RAND()*6)+1+INT(RAND()*6)+1+INT(RAND()*6)+1+INT(RAND()*6)+1+INT(RAND()*6)+1</f>
        <v>23</v>
      </c>
      <c r="AG18" s="22" t="n">
        <f aca="true">INT(RAND()*6)+1+INT(RAND()*6)+1+INT(RAND()*6)+1+INT(RAND()*6)+1+INT(RAND()*6)+1+INT(RAND()*6)+1</f>
        <v>26</v>
      </c>
      <c r="AH18" s="22" t="n">
        <f aca="true">INT(RAND()*6)+1+INT(RAND()*6)+1+INT(RAND()*6)+1+INT(RAND()*6)+1+INT(RAND()*6)+1+INT(RAND()*6)+1</f>
        <v>23</v>
      </c>
      <c r="AI18" s="22" t="n">
        <f aca="true">INT(RAND()*6)+1+INT(RAND()*6)+1+INT(RAND()*6)+1+INT(RAND()*6)+1+INT(RAND()*6)+1+INT(RAND()*6)+1</f>
        <v>20</v>
      </c>
      <c r="AJ18" s="22" t="n">
        <f aca="true">INT(RAND()*6)+1+INT(RAND()*6)+1+INT(RAND()*6)+1+INT(RAND()*6)+1+INT(RAND()*6)+1+INT(RAND()*6)+1</f>
        <v>27</v>
      </c>
      <c r="AL18" s="22" t="n">
        <f aca="true">INT(RAND()*6)+1+INT(RAND()*6)+1+INT(RAND()*6)+1+INT(RAND()*6)+1+INT(RAND()*6)+1+INT(RAND()*6)+1</f>
        <v>15</v>
      </c>
      <c r="AM18" s="22" t="n">
        <f aca="true">INT(RAND()*6)+1+INT(RAND()*6)+1+INT(RAND()*6)+1+INT(RAND()*6)+1+INT(RAND()*6)+1+INT(RAND()*6)+1</f>
        <v>19</v>
      </c>
      <c r="AN18" s="22" t="n">
        <f aca="true">INT(RAND()*6)+1+INT(RAND()*6)+1+INT(RAND()*6)+1+INT(RAND()*6)+1+INT(RAND()*6)+1+INT(RAND()*6)+1</f>
        <v>21</v>
      </c>
      <c r="AO18" s="22" t="n">
        <f aca="true">INT(RAND()*6)+1+INT(RAND()*6)+1+INT(RAND()*6)+1+INT(RAND()*6)+1+INT(RAND()*6)+1+INT(RAND()*6)+1</f>
        <v>18</v>
      </c>
      <c r="AP18" s="22" t="n">
        <f aca="true">INT(RAND()*6)+1+INT(RAND()*6)+1+INT(RAND()*6)+1+INT(RAND()*6)+1+INT(RAND()*6)+1+INT(RAND()*6)+1</f>
        <v>17</v>
      </c>
      <c r="AR18" s="22" t="n">
        <f aca="true">INT(RAND()*6)+1+INT(RAND()*6)+1+INT(RAND()*6)+1+INT(RAND()*6)+1+INT(RAND()*6)+1+INT(RAND()*6)+1</f>
        <v>25</v>
      </c>
      <c r="AS18" s="22" t="n">
        <f aca="true">INT(RAND()*6)+1+INT(RAND()*6)+1+INT(RAND()*6)+1+INT(RAND()*6)+1+INT(RAND()*6)+1+INT(RAND()*6)+1</f>
        <v>27</v>
      </c>
      <c r="AT18" s="22" t="n">
        <f aca="true">INT(RAND()*6)+1+INT(RAND()*6)+1+INT(RAND()*6)+1+INT(RAND()*6)+1+INT(RAND()*6)+1+INT(RAND()*6)+1</f>
        <v>18</v>
      </c>
      <c r="AU18" s="22" t="n">
        <f aca="true">INT(RAND()*6)+1+INT(RAND()*6)+1+INT(RAND()*6)+1+INT(RAND()*6)+1+INT(RAND()*6)+1+INT(RAND()*6)+1</f>
        <v>16</v>
      </c>
      <c r="AV18" s="22" t="n">
        <f aca="true">INT(RAND()*6)+1+INT(RAND()*6)+1+INT(RAND()*6)+1+INT(RAND()*6)+1+INT(RAND()*6)+1+INT(RAND()*6)+1</f>
        <v>29</v>
      </c>
      <c r="AX18" s="22" t="n">
        <f aca="true">INT(RAND()*6)+1+INT(RAND()*6)+1+INT(RAND()*6)+1+INT(RAND()*6)+1+INT(RAND()*6)+1+INT(RAND()*6)+1</f>
        <v>18</v>
      </c>
      <c r="AY18" s="22" t="n">
        <f aca="true">INT(RAND()*6)+1+INT(RAND()*6)+1+INT(RAND()*6)+1+INT(RAND()*6)+1+INT(RAND()*6)+1+INT(RAND()*6)+1</f>
        <v>12</v>
      </c>
      <c r="AZ18" s="22" t="n">
        <f aca="true">INT(RAND()*6)+1+INT(RAND()*6)+1+INT(RAND()*6)+1+INT(RAND()*6)+1+INT(RAND()*6)+1+INT(RAND()*6)+1</f>
        <v>21</v>
      </c>
      <c r="BA18" s="22" t="n">
        <f aca="true">INT(RAND()*6)+1+INT(RAND()*6)+1+INT(RAND()*6)+1+INT(RAND()*6)+1+INT(RAND()*6)+1+INT(RAND()*6)+1</f>
        <v>19</v>
      </c>
      <c r="BB18" s="22" t="n">
        <f aca="true">INT(RAND()*6)+1+INT(RAND()*6)+1+INT(RAND()*6)+1+INT(RAND()*6)+1+INT(RAND()*6)+1+INT(RAND()*6)+1</f>
        <v>18</v>
      </c>
      <c r="BD18" s="22" t="n">
        <f aca="true">INT(RAND()*6)+1+INT(RAND()*6)+1+INT(RAND()*6)+1+INT(RAND()*6)+1+INT(RAND()*6)+1+INT(RAND()*6)+1</f>
        <v>18</v>
      </c>
      <c r="BE18" s="22" t="n">
        <f aca="true">INT(RAND()*6)+1+INT(RAND()*6)+1+INT(RAND()*6)+1+INT(RAND()*6)+1+INT(RAND()*6)+1+INT(RAND()*6)+1</f>
        <v>21</v>
      </c>
      <c r="BF18" s="22" t="n">
        <f aca="true">INT(RAND()*6)+1+INT(RAND()*6)+1+INT(RAND()*6)+1+INT(RAND()*6)+1+INT(RAND()*6)+1+INT(RAND()*6)+1</f>
        <v>25</v>
      </c>
      <c r="BG18" s="22" t="n">
        <f aca="true">INT(RAND()*6)+1+INT(RAND()*6)+1+INT(RAND()*6)+1+INT(RAND()*6)+1+INT(RAND()*6)+1+INT(RAND()*6)+1</f>
        <v>16</v>
      </c>
      <c r="BH18" s="22" t="n">
        <f aca="true">INT(RAND()*6)+1+INT(RAND()*6)+1+INT(RAND()*6)+1+INT(RAND()*6)+1+INT(RAND()*6)+1+INT(RAND()*6)+1</f>
        <v>25</v>
      </c>
    </row>
    <row r="19" customFormat="false" ht="12.75" hidden="false" customHeight="false" outlineLevel="0" collapsed="false">
      <c r="B19" s="22" t="n">
        <f aca="true">INT(RAND()*6)+1+INT(RAND()*6)+1+INT(RAND()*6)+1+INT(RAND()*6)+1+INT(RAND()*6)+1+INT(RAND()*6)+1</f>
        <v>14</v>
      </c>
      <c r="C19" s="22" t="n">
        <f aca="true">INT(RAND()*6)+1+INT(RAND()*6)+1+INT(RAND()*6)+1+INT(RAND()*6)+1+INT(RAND()*6)+1+INT(RAND()*6)+1</f>
        <v>13</v>
      </c>
      <c r="D19" s="22" t="n">
        <f aca="true">INT(RAND()*6)+1+INT(RAND()*6)+1+INT(RAND()*6)+1+INT(RAND()*6)+1+INT(RAND()*6)+1+INT(RAND()*6)+1</f>
        <v>15</v>
      </c>
      <c r="E19" s="22" t="n">
        <f aca="true">INT(RAND()*6)+1+INT(RAND()*6)+1+INT(RAND()*6)+1+INT(RAND()*6)+1+INT(RAND()*6)+1+INT(RAND()*6)+1</f>
        <v>15</v>
      </c>
      <c r="F19" s="22" t="n">
        <f aca="true">INT(RAND()*6)+1+INT(RAND()*6)+1+INT(RAND()*6)+1+INT(RAND()*6)+1+INT(RAND()*6)+1+INT(RAND()*6)+1</f>
        <v>12</v>
      </c>
      <c r="H19" s="22" t="n">
        <f aca="true">INT(RAND()*6)+1+INT(RAND()*6)+1+INT(RAND()*6)+1+INT(RAND()*6)+1+INT(RAND()*6)+1+INT(RAND()*6)+1</f>
        <v>23</v>
      </c>
      <c r="I19" s="22" t="n">
        <f aca="true">INT(RAND()*6)+1+INT(RAND()*6)+1+INT(RAND()*6)+1+INT(RAND()*6)+1+INT(RAND()*6)+1+INT(RAND()*6)+1</f>
        <v>15</v>
      </c>
      <c r="J19" s="22" t="n">
        <f aca="true">INT(RAND()*6)+1+INT(RAND()*6)+1+INT(RAND()*6)+1+INT(RAND()*6)+1+INT(RAND()*6)+1+INT(RAND()*6)+1</f>
        <v>24</v>
      </c>
      <c r="K19" s="22" t="n">
        <f aca="true">INT(RAND()*6)+1+INT(RAND()*6)+1+INT(RAND()*6)+1+INT(RAND()*6)+1+INT(RAND()*6)+1+INT(RAND()*6)+1</f>
        <v>28</v>
      </c>
      <c r="L19" s="22" t="n">
        <f aca="true">INT(RAND()*6)+1+INT(RAND()*6)+1+INT(RAND()*6)+1+INT(RAND()*6)+1+INT(RAND()*6)+1+INT(RAND()*6)+1</f>
        <v>20</v>
      </c>
      <c r="N19" s="22" t="n">
        <f aca="true">INT(RAND()*6)+1+INT(RAND()*6)+1+INT(RAND()*6)+1+INT(RAND()*6)+1+INT(RAND()*6)+1+INT(RAND()*6)+1</f>
        <v>18</v>
      </c>
      <c r="O19" s="22" t="n">
        <f aca="true">INT(RAND()*6)+1+INT(RAND()*6)+1+INT(RAND()*6)+1+INT(RAND()*6)+1+INT(RAND()*6)+1+INT(RAND()*6)+1</f>
        <v>19</v>
      </c>
      <c r="P19" s="22" t="n">
        <f aca="true">INT(RAND()*6)+1+INT(RAND()*6)+1+INT(RAND()*6)+1+INT(RAND()*6)+1+INT(RAND()*6)+1+INT(RAND()*6)+1</f>
        <v>19</v>
      </c>
      <c r="Q19" s="22" t="n">
        <f aca="true">INT(RAND()*6)+1+INT(RAND()*6)+1+INT(RAND()*6)+1+INT(RAND()*6)+1+INT(RAND()*6)+1+INT(RAND()*6)+1</f>
        <v>17</v>
      </c>
      <c r="R19" s="22" t="n">
        <f aca="true">INT(RAND()*6)+1+INT(RAND()*6)+1+INT(RAND()*6)+1+INT(RAND()*6)+1+INT(RAND()*6)+1+INT(RAND()*6)+1</f>
        <v>22</v>
      </c>
      <c r="T19" s="22" t="n">
        <f aca="true">INT(RAND()*6)+1+INT(RAND()*6)+1+INT(RAND()*6)+1+INT(RAND()*6)+1+INT(RAND()*6)+1+INT(RAND()*6)+1</f>
        <v>22</v>
      </c>
      <c r="U19" s="22" t="n">
        <f aca="true">INT(RAND()*6)+1+INT(RAND()*6)+1+INT(RAND()*6)+1+INT(RAND()*6)+1+INT(RAND()*6)+1+INT(RAND()*6)+1</f>
        <v>17</v>
      </c>
      <c r="V19" s="22" t="n">
        <f aca="true">INT(RAND()*6)+1+INT(RAND()*6)+1+INT(RAND()*6)+1+INT(RAND()*6)+1+INT(RAND()*6)+1+INT(RAND()*6)+1</f>
        <v>24</v>
      </c>
      <c r="W19" s="22" t="n">
        <f aca="true">INT(RAND()*6)+1+INT(RAND()*6)+1+INT(RAND()*6)+1+INT(RAND()*6)+1+INT(RAND()*6)+1+INT(RAND()*6)+1</f>
        <v>21</v>
      </c>
      <c r="X19" s="22" t="n">
        <f aca="true">INT(RAND()*6)+1+INT(RAND()*6)+1+INT(RAND()*6)+1+INT(RAND()*6)+1+INT(RAND()*6)+1+INT(RAND()*6)+1</f>
        <v>19</v>
      </c>
      <c r="Z19" s="22" t="n">
        <f aca="true">INT(RAND()*6)+1+INT(RAND()*6)+1+INT(RAND()*6)+1+INT(RAND()*6)+1+INT(RAND()*6)+1+INT(RAND()*6)+1</f>
        <v>21</v>
      </c>
      <c r="AA19" s="22" t="n">
        <f aca="true">INT(RAND()*6)+1+INT(RAND()*6)+1+INT(RAND()*6)+1+INT(RAND()*6)+1+INT(RAND()*6)+1+INT(RAND()*6)+1</f>
        <v>22</v>
      </c>
      <c r="AB19" s="22" t="n">
        <f aca="true">INT(RAND()*6)+1+INT(RAND()*6)+1+INT(RAND()*6)+1+INT(RAND()*6)+1+INT(RAND()*6)+1+INT(RAND()*6)+1</f>
        <v>22</v>
      </c>
      <c r="AC19" s="22" t="n">
        <f aca="true">INT(RAND()*6)+1+INT(RAND()*6)+1+INT(RAND()*6)+1+INT(RAND()*6)+1+INT(RAND()*6)+1+INT(RAND()*6)+1</f>
        <v>27</v>
      </c>
      <c r="AD19" s="22" t="n">
        <f aca="true">INT(RAND()*6)+1+INT(RAND()*6)+1+INT(RAND()*6)+1+INT(RAND()*6)+1+INT(RAND()*6)+1+INT(RAND()*6)+1</f>
        <v>18</v>
      </c>
      <c r="AF19" s="22" t="n">
        <f aca="true">INT(RAND()*6)+1+INT(RAND()*6)+1+INT(RAND()*6)+1+INT(RAND()*6)+1+INT(RAND()*6)+1+INT(RAND()*6)+1</f>
        <v>18</v>
      </c>
      <c r="AG19" s="22" t="n">
        <f aca="true">INT(RAND()*6)+1+INT(RAND()*6)+1+INT(RAND()*6)+1+INT(RAND()*6)+1+INT(RAND()*6)+1+INT(RAND()*6)+1</f>
        <v>24</v>
      </c>
      <c r="AH19" s="22" t="n">
        <f aca="true">INT(RAND()*6)+1+INT(RAND()*6)+1+INT(RAND()*6)+1+INT(RAND()*6)+1+INT(RAND()*6)+1+INT(RAND()*6)+1</f>
        <v>19</v>
      </c>
      <c r="AI19" s="22" t="n">
        <f aca="true">INT(RAND()*6)+1+INT(RAND()*6)+1+INT(RAND()*6)+1+INT(RAND()*6)+1+INT(RAND()*6)+1+INT(RAND()*6)+1</f>
        <v>17</v>
      </c>
      <c r="AJ19" s="22" t="n">
        <f aca="true">INT(RAND()*6)+1+INT(RAND()*6)+1+INT(RAND()*6)+1+INT(RAND()*6)+1+INT(RAND()*6)+1+INT(RAND()*6)+1</f>
        <v>23</v>
      </c>
      <c r="AL19" s="22" t="n">
        <f aca="true">INT(RAND()*6)+1+INT(RAND()*6)+1+INT(RAND()*6)+1+INT(RAND()*6)+1+INT(RAND()*6)+1+INT(RAND()*6)+1</f>
        <v>27</v>
      </c>
      <c r="AM19" s="22" t="n">
        <f aca="true">INT(RAND()*6)+1+INT(RAND()*6)+1+INT(RAND()*6)+1+INT(RAND()*6)+1+INT(RAND()*6)+1+INT(RAND()*6)+1</f>
        <v>23</v>
      </c>
      <c r="AN19" s="22" t="n">
        <f aca="true">INT(RAND()*6)+1+INT(RAND()*6)+1+INT(RAND()*6)+1+INT(RAND()*6)+1+INT(RAND()*6)+1+INT(RAND()*6)+1</f>
        <v>22</v>
      </c>
      <c r="AO19" s="22" t="n">
        <f aca="true">INT(RAND()*6)+1+INT(RAND()*6)+1+INT(RAND()*6)+1+INT(RAND()*6)+1+INT(RAND()*6)+1+INT(RAND()*6)+1</f>
        <v>23</v>
      </c>
      <c r="AP19" s="22" t="n">
        <f aca="true">INT(RAND()*6)+1+INT(RAND()*6)+1+INT(RAND()*6)+1+INT(RAND()*6)+1+INT(RAND()*6)+1+INT(RAND()*6)+1</f>
        <v>22</v>
      </c>
      <c r="AR19" s="22" t="n">
        <f aca="true">INT(RAND()*6)+1+INT(RAND()*6)+1+INT(RAND()*6)+1+INT(RAND()*6)+1+INT(RAND()*6)+1+INT(RAND()*6)+1</f>
        <v>18</v>
      </c>
      <c r="AS19" s="22" t="n">
        <f aca="true">INT(RAND()*6)+1+INT(RAND()*6)+1+INT(RAND()*6)+1+INT(RAND()*6)+1+INT(RAND()*6)+1+INT(RAND()*6)+1</f>
        <v>20</v>
      </c>
      <c r="AT19" s="22" t="n">
        <f aca="true">INT(RAND()*6)+1+INT(RAND()*6)+1+INT(RAND()*6)+1+INT(RAND()*6)+1+INT(RAND()*6)+1+INT(RAND()*6)+1</f>
        <v>13</v>
      </c>
      <c r="AU19" s="22" t="n">
        <f aca="true">INT(RAND()*6)+1+INT(RAND()*6)+1+INT(RAND()*6)+1+INT(RAND()*6)+1+INT(RAND()*6)+1+INT(RAND()*6)+1</f>
        <v>30</v>
      </c>
      <c r="AV19" s="22" t="n">
        <f aca="true">INT(RAND()*6)+1+INT(RAND()*6)+1+INT(RAND()*6)+1+INT(RAND()*6)+1+INT(RAND()*6)+1+INT(RAND()*6)+1</f>
        <v>16</v>
      </c>
      <c r="AX19" s="22" t="n">
        <f aca="true">INT(RAND()*6)+1+INT(RAND()*6)+1+INT(RAND()*6)+1+INT(RAND()*6)+1+INT(RAND()*6)+1+INT(RAND()*6)+1</f>
        <v>25</v>
      </c>
      <c r="AY19" s="22" t="n">
        <f aca="true">INT(RAND()*6)+1+INT(RAND()*6)+1+INT(RAND()*6)+1+INT(RAND()*6)+1+INT(RAND()*6)+1+INT(RAND()*6)+1</f>
        <v>18</v>
      </c>
      <c r="AZ19" s="22" t="n">
        <f aca="true">INT(RAND()*6)+1+INT(RAND()*6)+1+INT(RAND()*6)+1+INT(RAND()*6)+1+INT(RAND()*6)+1+INT(RAND()*6)+1</f>
        <v>21</v>
      </c>
      <c r="BA19" s="22" t="n">
        <f aca="true">INT(RAND()*6)+1+INT(RAND()*6)+1+INT(RAND()*6)+1+INT(RAND()*6)+1+INT(RAND()*6)+1+INT(RAND()*6)+1</f>
        <v>23</v>
      </c>
      <c r="BB19" s="22" t="n">
        <f aca="true">INT(RAND()*6)+1+INT(RAND()*6)+1+INT(RAND()*6)+1+INT(RAND()*6)+1+INT(RAND()*6)+1+INT(RAND()*6)+1</f>
        <v>19</v>
      </c>
      <c r="BD19" s="22" t="n">
        <f aca="true">INT(RAND()*6)+1+INT(RAND()*6)+1+INT(RAND()*6)+1+INT(RAND()*6)+1+INT(RAND()*6)+1+INT(RAND()*6)+1</f>
        <v>20</v>
      </c>
      <c r="BE19" s="22" t="n">
        <f aca="true">INT(RAND()*6)+1+INT(RAND()*6)+1+INT(RAND()*6)+1+INT(RAND()*6)+1+INT(RAND()*6)+1+INT(RAND()*6)+1</f>
        <v>18</v>
      </c>
      <c r="BF19" s="22" t="n">
        <f aca="true">INT(RAND()*6)+1+INT(RAND()*6)+1+INT(RAND()*6)+1+INT(RAND()*6)+1+INT(RAND()*6)+1+INT(RAND()*6)+1</f>
        <v>14</v>
      </c>
      <c r="BG19" s="22" t="n">
        <f aca="true">INT(RAND()*6)+1+INT(RAND()*6)+1+INT(RAND()*6)+1+INT(RAND()*6)+1+INT(RAND()*6)+1+INT(RAND()*6)+1</f>
        <v>22</v>
      </c>
      <c r="BH19" s="22" t="n">
        <f aca="true">INT(RAND()*6)+1+INT(RAND()*6)+1+INT(RAND()*6)+1+INT(RAND()*6)+1+INT(RAND()*6)+1+INT(RAND()*6)+1</f>
        <v>23</v>
      </c>
    </row>
    <row r="20" customFormat="false" ht="12.75" hidden="false" customHeight="false" outlineLevel="0" collapsed="false">
      <c r="B20" s="22" t="n">
        <f aca="true">INT(RAND()*6)+1+INT(RAND()*6)+1+INT(RAND()*6)+1+INT(RAND()*6)+1+INT(RAND()*6)+1+INT(RAND()*6)+1</f>
        <v>24</v>
      </c>
      <c r="C20" s="22" t="n">
        <f aca="true">INT(RAND()*6)+1+INT(RAND()*6)+1+INT(RAND()*6)+1+INT(RAND()*6)+1+INT(RAND()*6)+1+INT(RAND()*6)+1</f>
        <v>13</v>
      </c>
      <c r="D20" s="22" t="n">
        <f aca="true">INT(RAND()*6)+1+INT(RAND()*6)+1+INT(RAND()*6)+1+INT(RAND()*6)+1+INT(RAND()*6)+1+INT(RAND()*6)+1</f>
        <v>22</v>
      </c>
      <c r="E20" s="22" t="n">
        <f aca="true">INT(RAND()*6)+1+INT(RAND()*6)+1+INT(RAND()*6)+1+INT(RAND()*6)+1+INT(RAND()*6)+1+INT(RAND()*6)+1</f>
        <v>18</v>
      </c>
      <c r="F20" s="22" t="n">
        <f aca="true">INT(RAND()*6)+1+INT(RAND()*6)+1+INT(RAND()*6)+1+INT(RAND()*6)+1+INT(RAND()*6)+1+INT(RAND()*6)+1</f>
        <v>22</v>
      </c>
      <c r="H20" s="22" t="n">
        <f aca="true">INT(RAND()*6)+1+INT(RAND()*6)+1+INT(RAND()*6)+1+INT(RAND()*6)+1+INT(RAND()*6)+1+INT(RAND()*6)+1</f>
        <v>23</v>
      </c>
      <c r="I20" s="22" t="n">
        <f aca="true">INT(RAND()*6)+1+INT(RAND()*6)+1+INT(RAND()*6)+1+INT(RAND()*6)+1+INT(RAND()*6)+1+INT(RAND()*6)+1</f>
        <v>27</v>
      </c>
      <c r="J20" s="22" t="n">
        <f aca="true">INT(RAND()*6)+1+INT(RAND()*6)+1+INT(RAND()*6)+1+INT(RAND()*6)+1+INT(RAND()*6)+1+INT(RAND()*6)+1</f>
        <v>21</v>
      </c>
      <c r="K20" s="22" t="n">
        <f aca="true">INT(RAND()*6)+1+INT(RAND()*6)+1+INT(RAND()*6)+1+INT(RAND()*6)+1+INT(RAND()*6)+1+INT(RAND()*6)+1</f>
        <v>20</v>
      </c>
      <c r="L20" s="22" t="n">
        <f aca="true">INT(RAND()*6)+1+INT(RAND()*6)+1+INT(RAND()*6)+1+INT(RAND()*6)+1+INT(RAND()*6)+1+INT(RAND()*6)+1</f>
        <v>20</v>
      </c>
      <c r="N20" s="22" t="n">
        <f aca="true">INT(RAND()*6)+1+INT(RAND()*6)+1+INT(RAND()*6)+1+INT(RAND()*6)+1+INT(RAND()*6)+1+INT(RAND()*6)+1</f>
        <v>16</v>
      </c>
      <c r="O20" s="22" t="n">
        <f aca="true">INT(RAND()*6)+1+INT(RAND()*6)+1+INT(RAND()*6)+1+INT(RAND()*6)+1+INT(RAND()*6)+1+INT(RAND()*6)+1</f>
        <v>22</v>
      </c>
      <c r="P20" s="22" t="n">
        <f aca="true">INT(RAND()*6)+1+INT(RAND()*6)+1+INT(RAND()*6)+1+INT(RAND()*6)+1+INT(RAND()*6)+1+INT(RAND()*6)+1</f>
        <v>27</v>
      </c>
      <c r="Q20" s="22" t="n">
        <f aca="true">INT(RAND()*6)+1+INT(RAND()*6)+1+INT(RAND()*6)+1+INT(RAND()*6)+1+INT(RAND()*6)+1+INT(RAND()*6)+1</f>
        <v>18</v>
      </c>
      <c r="R20" s="22" t="n">
        <f aca="true">INT(RAND()*6)+1+INT(RAND()*6)+1+INT(RAND()*6)+1+INT(RAND()*6)+1+INT(RAND()*6)+1+INT(RAND()*6)+1</f>
        <v>22</v>
      </c>
      <c r="T20" s="22" t="n">
        <f aca="true">INT(RAND()*6)+1+INT(RAND()*6)+1+INT(RAND()*6)+1+INT(RAND()*6)+1+INT(RAND()*6)+1+INT(RAND()*6)+1</f>
        <v>17</v>
      </c>
      <c r="U20" s="22" t="n">
        <f aca="true">INT(RAND()*6)+1+INT(RAND()*6)+1+INT(RAND()*6)+1+INT(RAND()*6)+1+INT(RAND()*6)+1+INT(RAND()*6)+1</f>
        <v>17</v>
      </c>
      <c r="V20" s="22" t="n">
        <f aca="true">INT(RAND()*6)+1+INT(RAND()*6)+1+INT(RAND()*6)+1+INT(RAND()*6)+1+INT(RAND()*6)+1+INT(RAND()*6)+1</f>
        <v>16</v>
      </c>
      <c r="W20" s="22" t="n">
        <f aca="true">INT(RAND()*6)+1+INT(RAND()*6)+1+INT(RAND()*6)+1+INT(RAND()*6)+1+INT(RAND()*6)+1+INT(RAND()*6)+1</f>
        <v>26</v>
      </c>
      <c r="X20" s="22" t="n">
        <f aca="true">INT(RAND()*6)+1+INT(RAND()*6)+1+INT(RAND()*6)+1+INT(RAND()*6)+1+INT(RAND()*6)+1+INT(RAND()*6)+1</f>
        <v>23</v>
      </c>
      <c r="Z20" s="22" t="n">
        <f aca="true">INT(RAND()*6)+1+INT(RAND()*6)+1+INT(RAND()*6)+1+INT(RAND()*6)+1+INT(RAND()*6)+1+INT(RAND()*6)+1</f>
        <v>24</v>
      </c>
      <c r="AA20" s="22" t="n">
        <f aca="true">INT(RAND()*6)+1+INT(RAND()*6)+1+INT(RAND()*6)+1+INT(RAND()*6)+1+INT(RAND()*6)+1+INT(RAND()*6)+1</f>
        <v>22</v>
      </c>
      <c r="AB20" s="22" t="n">
        <f aca="true">INT(RAND()*6)+1+INT(RAND()*6)+1+INT(RAND()*6)+1+INT(RAND()*6)+1+INT(RAND()*6)+1+INT(RAND()*6)+1</f>
        <v>18</v>
      </c>
      <c r="AC20" s="22" t="n">
        <f aca="true">INT(RAND()*6)+1+INT(RAND()*6)+1+INT(RAND()*6)+1+INT(RAND()*6)+1+INT(RAND()*6)+1+INT(RAND()*6)+1</f>
        <v>21</v>
      </c>
      <c r="AD20" s="22" t="n">
        <f aca="true">INT(RAND()*6)+1+INT(RAND()*6)+1+INT(RAND()*6)+1+INT(RAND()*6)+1+INT(RAND()*6)+1+INT(RAND()*6)+1</f>
        <v>19</v>
      </c>
      <c r="AF20" s="22" t="n">
        <f aca="true">INT(RAND()*6)+1+INT(RAND()*6)+1+INT(RAND()*6)+1+INT(RAND()*6)+1+INT(RAND()*6)+1+INT(RAND()*6)+1</f>
        <v>25</v>
      </c>
      <c r="AG20" s="22" t="n">
        <f aca="true">INT(RAND()*6)+1+INT(RAND()*6)+1+INT(RAND()*6)+1+INT(RAND()*6)+1+INT(RAND()*6)+1+INT(RAND()*6)+1</f>
        <v>29</v>
      </c>
      <c r="AH20" s="22" t="n">
        <f aca="true">INT(RAND()*6)+1+INT(RAND()*6)+1+INT(RAND()*6)+1+INT(RAND()*6)+1+INT(RAND()*6)+1+INT(RAND()*6)+1</f>
        <v>24</v>
      </c>
      <c r="AI20" s="22" t="n">
        <f aca="true">INT(RAND()*6)+1+INT(RAND()*6)+1+INT(RAND()*6)+1+INT(RAND()*6)+1+INT(RAND()*6)+1+INT(RAND()*6)+1</f>
        <v>20</v>
      </c>
      <c r="AJ20" s="22" t="n">
        <f aca="true">INT(RAND()*6)+1+INT(RAND()*6)+1+INT(RAND()*6)+1+INT(RAND()*6)+1+INT(RAND()*6)+1+INT(RAND()*6)+1</f>
        <v>17</v>
      </c>
      <c r="AL20" s="22" t="n">
        <f aca="true">INT(RAND()*6)+1+INT(RAND()*6)+1+INT(RAND()*6)+1+INT(RAND()*6)+1+INT(RAND()*6)+1+INT(RAND()*6)+1</f>
        <v>13</v>
      </c>
      <c r="AM20" s="22" t="n">
        <f aca="true">INT(RAND()*6)+1+INT(RAND()*6)+1+INT(RAND()*6)+1+INT(RAND()*6)+1+INT(RAND()*6)+1+INT(RAND()*6)+1</f>
        <v>20</v>
      </c>
      <c r="AN20" s="22" t="n">
        <f aca="true">INT(RAND()*6)+1+INT(RAND()*6)+1+INT(RAND()*6)+1+INT(RAND()*6)+1+INT(RAND()*6)+1+INT(RAND()*6)+1</f>
        <v>19</v>
      </c>
      <c r="AO20" s="22" t="n">
        <f aca="true">INT(RAND()*6)+1+INT(RAND()*6)+1+INT(RAND()*6)+1+INT(RAND()*6)+1+INT(RAND()*6)+1+INT(RAND()*6)+1</f>
        <v>21</v>
      </c>
      <c r="AP20" s="22" t="n">
        <f aca="true">INT(RAND()*6)+1+INT(RAND()*6)+1+INT(RAND()*6)+1+INT(RAND()*6)+1+INT(RAND()*6)+1+INT(RAND()*6)+1</f>
        <v>25</v>
      </c>
      <c r="AR20" s="22" t="n">
        <f aca="true">INT(RAND()*6)+1+INT(RAND()*6)+1+INT(RAND()*6)+1+INT(RAND()*6)+1+INT(RAND()*6)+1+INT(RAND()*6)+1</f>
        <v>19</v>
      </c>
      <c r="AS20" s="22" t="n">
        <f aca="true">INT(RAND()*6)+1+INT(RAND()*6)+1+INT(RAND()*6)+1+INT(RAND()*6)+1+INT(RAND()*6)+1+INT(RAND()*6)+1</f>
        <v>27</v>
      </c>
      <c r="AT20" s="22" t="n">
        <f aca="true">INT(RAND()*6)+1+INT(RAND()*6)+1+INT(RAND()*6)+1+INT(RAND()*6)+1+INT(RAND()*6)+1+INT(RAND()*6)+1</f>
        <v>24</v>
      </c>
      <c r="AU20" s="22" t="n">
        <f aca="true">INT(RAND()*6)+1+INT(RAND()*6)+1+INT(RAND()*6)+1+INT(RAND()*6)+1+INT(RAND()*6)+1+INT(RAND()*6)+1</f>
        <v>20</v>
      </c>
      <c r="AV20" s="22" t="n">
        <f aca="true">INT(RAND()*6)+1+INT(RAND()*6)+1+INT(RAND()*6)+1+INT(RAND()*6)+1+INT(RAND()*6)+1+INT(RAND()*6)+1</f>
        <v>21</v>
      </c>
      <c r="AX20" s="22" t="n">
        <f aca="true">INT(RAND()*6)+1+INT(RAND()*6)+1+INT(RAND()*6)+1+INT(RAND()*6)+1+INT(RAND()*6)+1+INT(RAND()*6)+1</f>
        <v>15</v>
      </c>
      <c r="AY20" s="22" t="n">
        <f aca="true">INT(RAND()*6)+1+INT(RAND()*6)+1+INT(RAND()*6)+1+INT(RAND()*6)+1+INT(RAND()*6)+1+INT(RAND()*6)+1</f>
        <v>25</v>
      </c>
      <c r="AZ20" s="22" t="n">
        <f aca="true">INT(RAND()*6)+1+INT(RAND()*6)+1+INT(RAND()*6)+1+INT(RAND()*6)+1+INT(RAND()*6)+1+INT(RAND()*6)+1</f>
        <v>15</v>
      </c>
      <c r="BA20" s="22" t="n">
        <f aca="true">INT(RAND()*6)+1+INT(RAND()*6)+1+INT(RAND()*6)+1+INT(RAND()*6)+1+INT(RAND()*6)+1+INT(RAND()*6)+1</f>
        <v>25</v>
      </c>
      <c r="BB20" s="22" t="n">
        <f aca="true">INT(RAND()*6)+1+INT(RAND()*6)+1+INT(RAND()*6)+1+INT(RAND()*6)+1+INT(RAND()*6)+1+INT(RAND()*6)+1</f>
        <v>21</v>
      </c>
      <c r="BD20" s="22" t="n">
        <f aca="true">INT(RAND()*6)+1+INT(RAND()*6)+1+INT(RAND()*6)+1+INT(RAND()*6)+1+INT(RAND()*6)+1+INT(RAND()*6)+1</f>
        <v>20</v>
      </c>
      <c r="BE20" s="22" t="n">
        <f aca="true">INT(RAND()*6)+1+INT(RAND()*6)+1+INT(RAND()*6)+1+INT(RAND()*6)+1+INT(RAND()*6)+1+INT(RAND()*6)+1</f>
        <v>24</v>
      </c>
      <c r="BF20" s="22" t="n">
        <f aca="true">INT(RAND()*6)+1+INT(RAND()*6)+1+INT(RAND()*6)+1+INT(RAND()*6)+1+INT(RAND()*6)+1+INT(RAND()*6)+1</f>
        <v>17</v>
      </c>
      <c r="BG20" s="22" t="n">
        <f aca="true">INT(RAND()*6)+1+INT(RAND()*6)+1+INT(RAND()*6)+1+INT(RAND()*6)+1+INT(RAND()*6)+1+INT(RAND()*6)+1</f>
        <v>27</v>
      </c>
      <c r="BH20" s="22" t="n">
        <f aca="true">INT(RAND()*6)+1+INT(RAND()*6)+1+INT(RAND()*6)+1+INT(RAND()*6)+1+INT(RAND()*6)+1+INT(RAND()*6)+1</f>
        <v>23</v>
      </c>
    </row>
    <row r="22" customFormat="false" ht="12.75" hidden="false" customHeight="false" outlineLevel="0" collapsed="false">
      <c r="B22" s="22" t="n">
        <f aca="true">INT(RAND()*6)+1+INT(RAND()*6)+1+INT(RAND()*6)+1+INT(RAND()*6)+1+INT(RAND()*6)+1+INT(RAND()*6)+1</f>
        <v>19</v>
      </c>
      <c r="C22" s="22" t="n">
        <f aca="true">INT(RAND()*6)+1+INT(RAND()*6)+1+INT(RAND()*6)+1+INT(RAND()*6)+1+INT(RAND()*6)+1+INT(RAND()*6)+1</f>
        <v>16</v>
      </c>
      <c r="D22" s="22" t="n">
        <f aca="true">INT(RAND()*6)+1+INT(RAND()*6)+1+INT(RAND()*6)+1+INT(RAND()*6)+1+INT(RAND()*6)+1+INT(RAND()*6)+1</f>
        <v>22</v>
      </c>
      <c r="E22" s="22" t="n">
        <f aca="true">INT(RAND()*6)+1+INT(RAND()*6)+1+INT(RAND()*6)+1+INT(RAND()*6)+1+INT(RAND()*6)+1+INT(RAND()*6)+1</f>
        <v>21</v>
      </c>
      <c r="F22" s="22" t="n">
        <f aca="true">INT(RAND()*6)+1+INT(RAND()*6)+1+INT(RAND()*6)+1+INT(RAND()*6)+1+INT(RAND()*6)+1+INT(RAND()*6)+1</f>
        <v>15</v>
      </c>
      <c r="H22" s="22" t="n">
        <f aca="true">INT(RAND()*6)+1+INT(RAND()*6)+1+INT(RAND()*6)+1+INT(RAND()*6)+1+INT(RAND()*6)+1+INT(RAND()*6)+1</f>
        <v>12</v>
      </c>
      <c r="I22" s="22" t="n">
        <f aca="true">INT(RAND()*6)+1+INT(RAND()*6)+1+INT(RAND()*6)+1+INT(RAND()*6)+1+INT(RAND()*6)+1+INT(RAND()*6)+1</f>
        <v>22</v>
      </c>
      <c r="J22" s="22" t="n">
        <f aca="true">INT(RAND()*6)+1+INT(RAND()*6)+1+INT(RAND()*6)+1+INT(RAND()*6)+1+INT(RAND()*6)+1+INT(RAND()*6)+1</f>
        <v>18</v>
      </c>
      <c r="K22" s="22" t="n">
        <f aca="true">INT(RAND()*6)+1+INT(RAND()*6)+1+INT(RAND()*6)+1+INT(RAND()*6)+1+INT(RAND()*6)+1+INT(RAND()*6)+1</f>
        <v>23</v>
      </c>
      <c r="L22" s="22" t="n">
        <f aca="true">INT(RAND()*6)+1+INT(RAND()*6)+1+INT(RAND()*6)+1+INT(RAND()*6)+1+INT(RAND()*6)+1+INT(RAND()*6)+1</f>
        <v>27</v>
      </c>
      <c r="N22" s="22" t="n">
        <f aca="true">INT(RAND()*6)+1+INT(RAND()*6)+1+INT(RAND()*6)+1+INT(RAND()*6)+1+INT(RAND()*6)+1+INT(RAND()*6)+1</f>
        <v>16</v>
      </c>
      <c r="O22" s="22" t="n">
        <f aca="true">INT(RAND()*6)+1+INT(RAND()*6)+1+INT(RAND()*6)+1+INT(RAND()*6)+1+INT(RAND()*6)+1+INT(RAND()*6)+1</f>
        <v>22</v>
      </c>
      <c r="P22" s="22" t="n">
        <f aca="true">INT(RAND()*6)+1+INT(RAND()*6)+1+INT(RAND()*6)+1+INT(RAND()*6)+1+INT(RAND()*6)+1+INT(RAND()*6)+1</f>
        <v>16</v>
      </c>
      <c r="Q22" s="22" t="n">
        <f aca="true">INT(RAND()*6)+1+INT(RAND()*6)+1+INT(RAND()*6)+1+INT(RAND()*6)+1+INT(RAND()*6)+1+INT(RAND()*6)+1</f>
        <v>20</v>
      </c>
      <c r="R22" s="22" t="n">
        <f aca="true">INT(RAND()*6)+1+INT(RAND()*6)+1+INT(RAND()*6)+1+INT(RAND()*6)+1+INT(RAND()*6)+1+INT(RAND()*6)+1</f>
        <v>24</v>
      </c>
      <c r="T22" s="22" t="n">
        <f aca="true">INT(RAND()*6)+1+INT(RAND()*6)+1+INT(RAND()*6)+1+INT(RAND()*6)+1+INT(RAND()*6)+1+INT(RAND()*6)+1</f>
        <v>22</v>
      </c>
      <c r="U22" s="22" t="n">
        <f aca="true">INT(RAND()*6)+1+INT(RAND()*6)+1+INT(RAND()*6)+1+INT(RAND()*6)+1+INT(RAND()*6)+1+INT(RAND()*6)+1</f>
        <v>17</v>
      </c>
      <c r="V22" s="22" t="n">
        <f aca="true">INT(RAND()*6)+1+INT(RAND()*6)+1+INT(RAND()*6)+1+INT(RAND()*6)+1+INT(RAND()*6)+1+INT(RAND()*6)+1</f>
        <v>19</v>
      </c>
      <c r="W22" s="22" t="n">
        <f aca="true">INT(RAND()*6)+1+INT(RAND()*6)+1+INT(RAND()*6)+1+INT(RAND()*6)+1+INT(RAND()*6)+1+INT(RAND()*6)+1</f>
        <v>16</v>
      </c>
      <c r="X22" s="22" t="n">
        <f aca="true">INT(RAND()*6)+1+INT(RAND()*6)+1+INT(RAND()*6)+1+INT(RAND()*6)+1+INT(RAND()*6)+1+INT(RAND()*6)+1</f>
        <v>14</v>
      </c>
      <c r="Z22" s="22" t="n">
        <f aca="true">INT(RAND()*6)+1+INT(RAND()*6)+1+INT(RAND()*6)+1+INT(RAND()*6)+1+INT(RAND()*6)+1+INT(RAND()*6)+1</f>
        <v>18</v>
      </c>
      <c r="AA22" s="22" t="n">
        <f aca="true">INT(RAND()*6)+1+INT(RAND()*6)+1+INT(RAND()*6)+1+INT(RAND()*6)+1+INT(RAND()*6)+1+INT(RAND()*6)+1</f>
        <v>25</v>
      </c>
      <c r="AB22" s="22" t="n">
        <f aca="true">INT(RAND()*6)+1+INT(RAND()*6)+1+INT(RAND()*6)+1+INT(RAND()*6)+1+INT(RAND()*6)+1+INT(RAND()*6)+1</f>
        <v>23</v>
      </c>
      <c r="AC22" s="22" t="n">
        <f aca="true">INT(RAND()*6)+1+INT(RAND()*6)+1+INT(RAND()*6)+1+INT(RAND()*6)+1+INT(RAND()*6)+1+INT(RAND()*6)+1</f>
        <v>16</v>
      </c>
      <c r="AD22" s="22" t="n">
        <f aca="true">INT(RAND()*6)+1+INT(RAND()*6)+1+INT(RAND()*6)+1+INT(RAND()*6)+1+INT(RAND()*6)+1+INT(RAND()*6)+1</f>
        <v>19</v>
      </c>
      <c r="AF22" s="22" t="n">
        <f aca="true">INT(RAND()*6)+1+INT(RAND()*6)+1+INT(RAND()*6)+1+INT(RAND()*6)+1+INT(RAND()*6)+1+INT(RAND()*6)+1</f>
        <v>25</v>
      </c>
      <c r="AG22" s="22" t="n">
        <f aca="true">INT(RAND()*6)+1+INT(RAND()*6)+1+INT(RAND()*6)+1+INT(RAND()*6)+1+INT(RAND()*6)+1+INT(RAND()*6)+1</f>
        <v>21</v>
      </c>
      <c r="AH22" s="22" t="n">
        <f aca="true">INT(RAND()*6)+1+INT(RAND()*6)+1+INT(RAND()*6)+1+INT(RAND()*6)+1+INT(RAND()*6)+1+INT(RAND()*6)+1</f>
        <v>22</v>
      </c>
      <c r="AI22" s="22" t="n">
        <f aca="true">INT(RAND()*6)+1+INT(RAND()*6)+1+INT(RAND()*6)+1+INT(RAND()*6)+1+INT(RAND()*6)+1+INT(RAND()*6)+1</f>
        <v>22</v>
      </c>
      <c r="AJ22" s="22" t="n">
        <f aca="true">INT(RAND()*6)+1+INT(RAND()*6)+1+INT(RAND()*6)+1+INT(RAND()*6)+1+INT(RAND()*6)+1+INT(RAND()*6)+1</f>
        <v>18</v>
      </c>
      <c r="AL22" s="22" t="n">
        <f aca="true">INT(RAND()*6)+1+INT(RAND()*6)+1+INT(RAND()*6)+1+INT(RAND()*6)+1+INT(RAND()*6)+1+INT(RAND()*6)+1</f>
        <v>22</v>
      </c>
      <c r="AM22" s="22" t="n">
        <f aca="true">INT(RAND()*6)+1+INT(RAND()*6)+1+INT(RAND()*6)+1+INT(RAND()*6)+1+INT(RAND()*6)+1+INT(RAND()*6)+1</f>
        <v>15</v>
      </c>
      <c r="AN22" s="22" t="n">
        <f aca="true">INT(RAND()*6)+1+INT(RAND()*6)+1+INT(RAND()*6)+1+INT(RAND()*6)+1+INT(RAND()*6)+1+INT(RAND()*6)+1</f>
        <v>16</v>
      </c>
      <c r="AO22" s="22" t="n">
        <f aca="true">INT(RAND()*6)+1+INT(RAND()*6)+1+INT(RAND()*6)+1+INT(RAND()*6)+1+INT(RAND()*6)+1+INT(RAND()*6)+1</f>
        <v>27</v>
      </c>
      <c r="AP22" s="22" t="n">
        <f aca="true">INT(RAND()*6)+1+INT(RAND()*6)+1+INT(RAND()*6)+1+INT(RAND()*6)+1+INT(RAND()*6)+1+INT(RAND()*6)+1</f>
        <v>22</v>
      </c>
      <c r="AR22" s="22" t="n">
        <f aca="true">INT(RAND()*6)+1+INT(RAND()*6)+1+INT(RAND()*6)+1+INT(RAND()*6)+1+INT(RAND()*6)+1+INT(RAND()*6)+1</f>
        <v>30</v>
      </c>
      <c r="AS22" s="22" t="n">
        <f aca="true">INT(RAND()*6)+1+INT(RAND()*6)+1+INT(RAND()*6)+1+INT(RAND()*6)+1+INT(RAND()*6)+1+INT(RAND()*6)+1</f>
        <v>19</v>
      </c>
      <c r="AT22" s="22" t="n">
        <f aca="true">INT(RAND()*6)+1+INT(RAND()*6)+1+INT(RAND()*6)+1+INT(RAND()*6)+1+INT(RAND()*6)+1+INT(RAND()*6)+1</f>
        <v>20</v>
      </c>
      <c r="AU22" s="22" t="n">
        <f aca="true">INT(RAND()*6)+1+INT(RAND()*6)+1+INT(RAND()*6)+1+INT(RAND()*6)+1+INT(RAND()*6)+1+INT(RAND()*6)+1</f>
        <v>22</v>
      </c>
      <c r="AV22" s="22" t="n">
        <f aca="true">INT(RAND()*6)+1+INT(RAND()*6)+1+INT(RAND()*6)+1+INT(RAND()*6)+1+INT(RAND()*6)+1+INT(RAND()*6)+1</f>
        <v>19</v>
      </c>
      <c r="AX22" s="22" t="n">
        <f aca="true">INT(RAND()*6)+1+INT(RAND()*6)+1+INT(RAND()*6)+1+INT(RAND()*6)+1+INT(RAND()*6)+1+INT(RAND()*6)+1</f>
        <v>18</v>
      </c>
      <c r="AY22" s="22" t="n">
        <f aca="true">INT(RAND()*6)+1+INT(RAND()*6)+1+INT(RAND()*6)+1+INT(RAND()*6)+1+INT(RAND()*6)+1+INT(RAND()*6)+1</f>
        <v>24</v>
      </c>
      <c r="AZ22" s="22" t="n">
        <f aca="true">INT(RAND()*6)+1+INT(RAND()*6)+1+INT(RAND()*6)+1+INT(RAND()*6)+1+INT(RAND()*6)+1+INT(RAND()*6)+1</f>
        <v>27</v>
      </c>
      <c r="BA22" s="22" t="n">
        <f aca="true">INT(RAND()*6)+1+INT(RAND()*6)+1+INT(RAND()*6)+1+INT(RAND()*6)+1+INT(RAND()*6)+1+INT(RAND()*6)+1</f>
        <v>19</v>
      </c>
      <c r="BB22" s="22" t="n">
        <f aca="true">INT(RAND()*6)+1+INT(RAND()*6)+1+INT(RAND()*6)+1+INT(RAND()*6)+1+INT(RAND()*6)+1+INT(RAND()*6)+1</f>
        <v>31</v>
      </c>
      <c r="BD22" s="22" t="n">
        <f aca="true">INT(RAND()*6)+1+INT(RAND()*6)+1+INT(RAND()*6)+1+INT(RAND()*6)+1+INT(RAND()*6)+1+INT(RAND()*6)+1</f>
        <v>18</v>
      </c>
      <c r="BE22" s="22" t="n">
        <f aca="true">INT(RAND()*6)+1+INT(RAND()*6)+1+INT(RAND()*6)+1+INT(RAND()*6)+1+INT(RAND()*6)+1+INT(RAND()*6)+1</f>
        <v>17</v>
      </c>
      <c r="BF22" s="22" t="n">
        <f aca="true">INT(RAND()*6)+1+INT(RAND()*6)+1+INT(RAND()*6)+1+INT(RAND()*6)+1+INT(RAND()*6)+1+INT(RAND()*6)+1</f>
        <v>27</v>
      </c>
      <c r="BG22" s="22" t="n">
        <f aca="true">INT(RAND()*6)+1+INT(RAND()*6)+1+INT(RAND()*6)+1+INT(RAND()*6)+1+INT(RAND()*6)+1+INT(RAND()*6)+1</f>
        <v>15</v>
      </c>
      <c r="BH22" s="22" t="n">
        <f aca="true">INT(RAND()*6)+1+INT(RAND()*6)+1+INT(RAND()*6)+1+INT(RAND()*6)+1+INT(RAND()*6)+1+INT(RAND()*6)+1</f>
        <v>15</v>
      </c>
    </row>
    <row r="23" customFormat="false" ht="12.75" hidden="false" customHeight="false" outlineLevel="0" collapsed="false">
      <c r="B23" s="22" t="n">
        <f aca="true">INT(RAND()*6)+1+INT(RAND()*6)+1+INT(RAND()*6)+1+INT(RAND()*6)+1+INT(RAND()*6)+1+INT(RAND()*6)+1</f>
        <v>19</v>
      </c>
      <c r="C23" s="22" t="n">
        <f aca="true">INT(RAND()*6)+1+INT(RAND()*6)+1+INT(RAND()*6)+1+INT(RAND()*6)+1+INT(RAND()*6)+1+INT(RAND()*6)+1</f>
        <v>21</v>
      </c>
      <c r="D23" s="22" t="n">
        <f aca="true">INT(RAND()*6)+1+INT(RAND()*6)+1+INT(RAND()*6)+1+INT(RAND()*6)+1+INT(RAND()*6)+1+INT(RAND()*6)+1</f>
        <v>18</v>
      </c>
      <c r="E23" s="22" t="n">
        <f aca="true">INT(RAND()*6)+1+INT(RAND()*6)+1+INT(RAND()*6)+1+INT(RAND()*6)+1+INT(RAND()*6)+1+INT(RAND()*6)+1</f>
        <v>23</v>
      </c>
      <c r="F23" s="22" t="n">
        <f aca="true">INT(RAND()*6)+1+INT(RAND()*6)+1+INT(RAND()*6)+1+INT(RAND()*6)+1+INT(RAND()*6)+1+INT(RAND()*6)+1</f>
        <v>15</v>
      </c>
      <c r="H23" s="22" t="n">
        <f aca="true">INT(RAND()*6)+1+INT(RAND()*6)+1+INT(RAND()*6)+1+INT(RAND()*6)+1+INT(RAND()*6)+1+INT(RAND()*6)+1</f>
        <v>15</v>
      </c>
      <c r="I23" s="22" t="n">
        <f aca="true">INT(RAND()*6)+1+INT(RAND()*6)+1+INT(RAND()*6)+1+INT(RAND()*6)+1+INT(RAND()*6)+1+INT(RAND()*6)+1</f>
        <v>25</v>
      </c>
      <c r="J23" s="22" t="n">
        <f aca="true">INT(RAND()*6)+1+INT(RAND()*6)+1+INT(RAND()*6)+1+INT(RAND()*6)+1+INT(RAND()*6)+1+INT(RAND()*6)+1</f>
        <v>21</v>
      </c>
      <c r="K23" s="22" t="n">
        <f aca="true">INT(RAND()*6)+1+INT(RAND()*6)+1+INT(RAND()*6)+1+INT(RAND()*6)+1+INT(RAND()*6)+1+INT(RAND()*6)+1</f>
        <v>23</v>
      </c>
      <c r="L23" s="22" t="n">
        <f aca="true">INT(RAND()*6)+1+INT(RAND()*6)+1+INT(RAND()*6)+1+INT(RAND()*6)+1+INT(RAND()*6)+1+INT(RAND()*6)+1</f>
        <v>21</v>
      </c>
      <c r="N23" s="22" t="n">
        <f aca="true">INT(RAND()*6)+1+INT(RAND()*6)+1+INT(RAND()*6)+1+INT(RAND()*6)+1+INT(RAND()*6)+1+INT(RAND()*6)+1</f>
        <v>14</v>
      </c>
      <c r="O23" s="22" t="n">
        <f aca="true">INT(RAND()*6)+1+INT(RAND()*6)+1+INT(RAND()*6)+1+INT(RAND()*6)+1+INT(RAND()*6)+1+INT(RAND()*6)+1</f>
        <v>31</v>
      </c>
      <c r="P23" s="22" t="n">
        <f aca="true">INT(RAND()*6)+1+INT(RAND()*6)+1+INT(RAND()*6)+1+INT(RAND()*6)+1+INT(RAND()*6)+1+INT(RAND()*6)+1</f>
        <v>17</v>
      </c>
      <c r="Q23" s="22" t="n">
        <f aca="true">INT(RAND()*6)+1+INT(RAND()*6)+1+INT(RAND()*6)+1+INT(RAND()*6)+1+INT(RAND()*6)+1+INT(RAND()*6)+1</f>
        <v>24</v>
      </c>
      <c r="R23" s="22" t="n">
        <f aca="true">INT(RAND()*6)+1+INT(RAND()*6)+1+INT(RAND()*6)+1+INT(RAND()*6)+1+INT(RAND()*6)+1+INT(RAND()*6)+1</f>
        <v>16</v>
      </c>
      <c r="T23" s="22" t="n">
        <f aca="true">INT(RAND()*6)+1+INT(RAND()*6)+1+INT(RAND()*6)+1+INT(RAND()*6)+1+INT(RAND()*6)+1+INT(RAND()*6)+1</f>
        <v>21</v>
      </c>
      <c r="U23" s="22" t="n">
        <f aca="true">INT(RAND()*6)+1+INT(RAND()*6)+1+INT(RAND()*6)+1+INT(RAND()*6)+1+INT(RAND()*6)+1+INT(RAND()*6)+1</f>
        <v>21</v>
      </c>
      <c r="V23" s="22" t="n">
        <f aca="true">INT(RAND()*6)+1+INT(RAND()*6)+1+INT(RAND()*6)+1+INT(RAND()*6)+1+INT(RAND()*6)+1+INT(RAND()*6)+1</f>
        <v>20</v>
      </c>
      <c r="W23" s="22" t="n">
        <f aca="true">INT(RAND()*6)+1+INT(RAND()*6)+1+INT(RAND()*6)+1+INT(RAND()*6)+1+INT(RAND()*6)+1+INT(RAND()*6)+1</f>
        <v>22</v>
      </c>
      <c r="X23" s="22" t="n">
        <f aca="true">INT(RAND()*6)+1+INT(RAND()*6)+1+INT(RAND()*6)+1+INT(RAND()*6)+1+INT(RAND()*6)+1+INT(RAND()*6)+1</f>
        <v>19</v>
      </c>
      <c r="Z23" s="22" t="n">
        <f aca="true">INT(RAND()*6)+1+INT(RAND()*6)+1+INT(RAND()*6)+1+INT(RAND()*6)+1+INT(RAND()*6)+1+INT(RAND()*6)+1</f>
        <v>18</v>
      </c>
      <c r="AA23" s="22" t="n">
        <f aca="true">INT(RAND()*6)+1+INT(RAND()*6)+1+INT(RAND()*6)+1+INT(RAND()*6)+1+INT(RAND()*6)+1+INT(RAND()*6)+1</f>
        <v>20</v>
      </c>
      <c r="AB23" s="22" t="n">
        <f aca="true">INT(RAND()*6)+1+INT(RAND()*6)+1+INT(RAND()*6)+1+INT(RAND()*6)+1+INT(RAND()*6)+1+INT(RAND()*6)+1</f>
        <v>15</v>
      </c>
      <c r="AC23" s="22" t="n">
        <f aca="true">INT(RAND()*6)+1+INT(RAND()*6)+1+INT(RAND()*6)+1+INT(RAND()*6)+1+INT(RAND()*6)+1+INT(RAND()*6)+1</f>
        <v>21</v>
      </c>
      <c r="AD23" s="22" t="n">
        <f aca="true">INT(RAND()*6)+1+INT(RAND()*6)+1+INT(RAND()*6)+1+INT(RAND()*6)+1+INT(RAND()*6)+1+INT(RAND()*6)+1</f>
        <v>24</v>
      </c>
      <c r="AF23" s="22" t="n">
        <f aca="true">INT(RAND()*6)+1+INT(RAND()*6)+1+INT(RAND()*6)+1+INT(RAND()*6)+1+INT(RAND()*6)+1+INT(RAND()*6)+1</f>
        <v>20</v>
      </c>
      <c r="AG23" s="22" t="n">
        <f aca="true">INT(RAND()*6)+1+INT(RAND()*6)+1+INT(RAND()*6)+1+INT(RAND()*6)+1+INT(RAND()*6)+1+INT(RAND()*6)+1</f>
        <v>14</v>
      </c>
      <c r="AH23" s="22" t="n">
        <f aca="true">INT(RAND()*6)+1+INT(RAND()*6)+1+INT(RAND()*6)+1+INT(RAND()*6)+1+INT(RAND()*6)+1+INT(RAND()*6)+1</f>
        <v>13</v>
      </c>
      <c r="AI23" s="22" t="n">
        <f aca="true">INT(RAND()*6)+1+INT(RAND()*6)+1+INT(RAND()*6)+1+INT(RAND()*6)+1+INT(RAND()*6)+1+INT(RAND()*6)+1</f>
        <v>23</v>
      </c>
      <c r="AJ23" s="22" t="n">
        <f aca="true">INT(RAND()*6)+1+INT(RAND()*6)+1+INT(RAND()*6)+1+INT(RAND()*6)+1+INT(RAND()*6)+1+INT(RAND()*6)+1</f>
        <v>17</v>
      </c>
      <c r="AL23" s="22" t="n">
        <f aca="true">INT(RAND()*6)+1+INT(RAND()*6)+1+INT(RAND()*6)+1+INT(RAND()*6)+1+INT(RAND()*6)+1+INT(RAND()*6)+1</f>
        <v>16</v>
      </c>
      <c r="AM23" s="22" t="n">
        <f aca="true">INT(RAND()*6)+1+INT(RAND()*6)+1+INT(RAND()*6)+1+INT(RAND()*6)+1+INT(RAND()*6)+1+INT(RAND()*6)+1</f>
        <v>16</v>
      </c>
      <c r="AN23" s="22" t="n">
        <f aca="true">INT(RAND()*6)+1+INT(RAND()*6)+1+INT(RAND()*6)+1+INT(RAND()*6)+1+INT(RAND()*6)+1+INT(RAND()*6)+1</f>
        <v>18</v>
      </c>
      <c r="AO23" s="22" t="n">
        <f aca="true">INT(RAND()*6)+1+INT(RAND()*6)+1+INT(RAND()*6)+1+INT(RAND()*6)+1+INT(RAND()*6)+1+INT(RAND()*6)+1</f>
        <v>17</v>
      </c>
      <c r="AP23" s="22" t="n">
        <f aca="true">INT(RAND()*6)+1+INT(RAND()*6)+1+INT(RAND()*6)+1+INT(RAND()*6)+1+INT(RAND()*6)+1+INT(RAND()*6)+1</f>
        <v>19</v>
      </c>
      <c r="AR23" s="22" t="n">
        <f aca="true">INT(RAND()*6)+1+INT(RAND()*6)+1+INT(RAND()*6)+1+INT(RAND()*6)+1+INT(RAND()*6)+1+INT(RAND()*6)+1</f>
        <v>21</v>
      </c>
      <c r="AS23" s="22" t="n">
        <f aca="true">INT(RAND()*6)+1+INT(RAND()*6)+1+INT(RAND()*6)+1+INT(RAND()*6)+1+INT(RAND()*6)+1+INT(RAND()*6)+1</f>
        <v>14</v>
      </c>
      <c r="AT23" s="22" t="n">
        <f aca="true">INT(RAND()*6)+1+INT(RAND()*6)+1+INT(RAND()*6)+1+INT(RAND()*6)+1+INT(RAND()*6)+1+INT(RAND()*6)+1</f>
        <v>21</v>
      </c>
      <c r="AU23" s="22" t="n">
        <f aca="true">INT(RAND()*6)+1+INT(RAND()*6)+1+INT(RAND()*6)+1+INT(RAND()*6)+1+INT(RAND()*6)+1+INT(RAND()*6)+1</f>
        <v>21</v>
      </c>
      <c r="AV23" s="22" t="n">
        <f aca="true">INT(RAND()*6)+1+INT(RAND()*6)+1+INT(RAND()*6)+1+INT(RAND()*6)+1+INT(RAND()*6)+1+INT(RAND()*6)+1</f>
        <v>22</v>
      </c>
      <c r="AX23" s="22" t="n">
        <f aca="true">INT(RAND()*6)+1+INT(RAND()*6)+1+INT(RAND()*6)+1+INT(RAND()*6)+1+INT(RAND()*6)+1+INT(RAND()*6)+1</f>
        <v>26</v>
      </c>
      <c r="AY23" s="22" t="n">
        <f aca="true">INT(RAND()*6)+1+INT(RAND()*6)+1+INT(RAND()*6)+1+INT(RAND()*6)+1+INT(RAND()*6)+1+INT(RAND()*6)+1</f>
        <v>25</v>
      </c>
      <c r="AZ23" s="22" t="n">
        <f aca="true">INT(RAND()*6)+1+INT(RAND()*6)+1+INT(RAND()*6)+1+INT(RAND()*6)+1+INT(RAND()*6)+1+INT(RAND()*6)+1</f>
        <v>19</v>
      </c>
      <c r="BA23" s="22" t="n">
        <f aca="true">INT(RAND()*6)+1+INT(RAND()*6)+1+INT(RAND()*6)+1+INT(RAND()*6)+1+INT(RAND()*6)+1+INT(RAND()*6)+1</f>
        <v>18</v>
      </c>
      <c r="BB23" s="22" t="n">
        <f aca="true">INT(RAND()*6)+1+INT(RAND()*6)+1+INT(RAND()*6)+1+INT(RAND()*6)+1+INT(RAND()*6)+1+INT(RAND()*6)+1</f>
        <v>24</v>
      </c>
      <c r="BD23" s="22" t="n">
        <f aca="true">INT(RAND()*6)+1+INT(RAND()*6)+1+INT(RAND()*6)+1+INT(RAND()*6)+1+INT(RAND()*6)+1+INT(RAND()*6)+1</f>
        <v>19</v>
      </c>
      <c r="BE23" s="22" t="n">
        <f aca="true">INT(RAND()*6)+1+INT(RAND()*6)+1+INT(RAND()*6)+1+INT(RAND()*6)+1+INT(RAND()*6)+1+INT(RAND()*6)+1</f>
        <v>26</v>
      </c>
      <c r="BF23" s="22" t="n">
        <f aca="true">INT(RAND()*6)+1+INT(RAND()*6)+1+INT(RAND()*6)+1+INT(RAND()*6)+1+INT(RAND()*6)+1+INT(RAND()*6)+1</f>
        <v>14</v>
      </c>
      <c r="BG23" s="22" t="n">
        <f aca="true">INT(RAND()*6)+1+INT(RAND()*6)+1+INT(RAND()*6)+1+INT(RAND()*6)+1+INT(RAND()*6)+1+INT(RAND()*6)+1</f>
        <v>18</v>
      </c>
      <c r="BH23" s="22" t="n">
        <f aca="true">INT(RAND()*6)+1+INT(RAND()*6)+1+INT(RAND()*6)+1+INT(RAND()*6)+1+INT(RAND()*6)+1+INT(RAND()*6)+1</f>
        <v>25</v>
      </c>
    </row>
    <row r="24" customFormat="false" ht="12.75" hidden="false" customHeight="false" outlineLevel="0" collapsed="false">
      <c r="B24" s="22" t="n">
        <f aca="true">INT(RAND()*6)+1+INT(RAND()*6)+1+INT(RAND()*6)+1+INT(RAND()*6)+1+INT(RAND()*6)+1+INT(RAND()*6)+1</f>
        <v>16</v>
      </c>
      <c r="C24" s="22" t="n">
        <f aca="true">INT(RAND()*6)+1+INT(RAND()*6)+1+INT(RAND()*6)+1+INT(RAND()*6)+1+INT(RAND()*6)+1+INT(RAND()*6)+1</f>
        <v>20</v>
      </c>
      <c r="D24" s="22" t="n">
        <f aca="true">INT(RAND()*6)+1+INT(RAND()*6)+1+INT(RAND()*6)+1+INT(RAND()*6)+1+INT(RAND()*6)+1+INT(RAND()*6)+1</f>
        <v>24</v>
      </c>
      <c r="E24" s="22" t="n">
        <f aca="true">INT(RAND()*6)+1+INT(RAND()*6)+1+INT(RAND()*6)+1+INT(RAND()*6)+1+INT(RAND()*6)+1+INT(RAND()*6)+1</f>
        <v>23</v>
      </c>
      <c r="F24" s="22" t="n">
        <f aca="true">INT(RAND()*6)+1+INT(RAND()*6)+1+INT(RAND()*6)+1+INT(RAND()*6)+1+INT(RAND()*6)+1+INT(RAND()*6)+1</f>
        <v>19</v>
      </c>
      <c r="H24" s="22" t="n">
        <f aca="true">INT(RAND()*6)+1+INT(RAND()*6)+1+INT(RAND()*6)+1+INT(RAND()*6)+1+INT(RAND()*6)+1+INT(RAND()*6)+1</f>
        <v>19</v>
      </c>
      <c r="I24" s="22" t="n">
        <f aca="true">INT(RAND()*6)+1+INT(RAND()*6)+1+INT(RAND()*6)+1+INT(RAND()*6)+1+INT(RAND()*6)+1+INT(RAND()*6)+1</f>
        <v>22</v>
      </c>
      <c r="J24" s="22" t="n">
        <f aca="true">INT(RAND()*6)+1+INT(RAND()*6)+1+INT(RAND()*6)+1+INT(RAND()*6)+1+INT(RAND()*6)+1+INT(RAND()*6)+1</f>
        <v>20</v>
      </c>
      <c r="K24" s="22" t="n">
        <f aca="true">INT(RAND()*6)+1+INT(RAND()*6)+1+INT(RAND()*6)+1+INT(RAND()*6)+1+INT(RAND()*6)+1+INT(RAND()*6)+1</f>
        <v>18</v>
      </c>
      <c r="L24" s="22" t="n">
        <f aca="true">INT(RAND()*6)+1+INT(RAND()*6)+1+INT(RAND()*6)+1+INT(RAND()*6)+1+INT(RAND()*6)+1+INT(RAND()*6)+1</f>
        <v>16</v>
      </c>
      <c r="N24" s="22" t="n">
        <f aca="true">INT(RAND()*6)+1+INT(RAND()*6)+1+INT(RAND()*6)+1+INT(RAND()*6)+1+INT(RAND()*6)+1+INT(RAND()*6)+1</f>
        <v>21</v>
      </c>
      <c r="O24" s="22" t="n">
        <f aca="true">INT(RAND()*6)+1+INT(RAND()*6)+1+INT(RAND()*6)+1+INT(RAND()*6)+1+INT(RAND()*6)+1+INT(RAND()*6)+1</f>
        <v>18</v>
      </c>
      <c r="P24" s="22" t="n">
        <f aca="true">INT(RAND()*6)+1+INT(RAND()*6)+1+INT(RAND()*6)+1+INT(RAND()*6)+1+INT(RAND()*6)+1+INT(RAND()*6)+1</f>
        <v>26</v>
      </c>
      <c r="Q24" s="22" t="n">
        <f aca="true">INT(RAND()*6)+1+INT(RAND()*6)+1+INT(RAND()*6)+1+INT(RAND()*6)+1+INT(RAND()*6)+1+INT(RAND()*6)+1</f>
        <v>22</v>
      </c>
      <c r="R24" s="22" t="n">
        <f aca="true">INT(RAND()*6)+1+INT(RAND()*6)+1+INT(RAND()*6)+1+INT(RAND()*6)+1+INT(RAND()*6)+1+INT(RAND()*6)+1</f>
        <v>25</v>
      </c>
      <c r="T24" s="22" t="n">
        <f aca="true">INT(RAND()*6)+1+INT(RAND()*6)+1+INT(RAND()*6)+1+INT(RAND()*6)+1+INT(RAND()*6)+1+INT(RAND()*6)+1</f>
        <v>17</v>
      </c>
      <c r="U24" s="22" t="n">
        <f aca="true">INT(RAND()*6)+1+INT(RAND()*6)+1+INT(RAND()*6)+1+INT(RAND()*6)+1+INT(RAND()*6)+1+INT(RAND()*6)+1</f>
        <v>22</v>
      </c>
      <c r="V24" s="22" t="n">
        <f aca="true">INT(RAND()*6)+1+INT(RAND()*6)+1+INT(RAND()*6)+1+INT(RAND()*6)+1+INT(RAND()*6)+1+INT(RAND()*6)+1</f>
        <v>21</v>
      </c>
      <c r="W24" s="22" t="n">
        <f aca="true">INT(RAND()*6)+1+INT(RAND()*6)+1+INT(RAND()*6)+1+INT(RAND()*6)+1+INT(RAND()*6)+1+INT(RAND()*6)+1</f>
        <v>19</v>
      </c>
      <c r="X24" s="22" t="n">
        <f aca="true">INT(RAND()*6)+1+INT(RAND()*6)+1+INT(RAND()*6)+1+INT(RAND()*6)+1+INT(RAND()*6)+1+INT(RAND()*6)+1</f>
        <v>23</v>
      </c>
      <c r="Z24" s="22" t="n">
        <f aca="true">INT(RAND()*6)+1+INT(RAND()*6)+1+INT(RAND()*6)+1+INT(RAND()*6)+1+INT(RAND()*6)+1+INT(RAND()*6)+1</f>
        <v>26</v>
      </c>
      <c r="AA24" s="22" t="n">
        <f aca="true">INT(RAND()*6)+1+INT(RAND()*6)+1+INT(RAND()*6)+1+INT(RAND()*6)+1+INT(RAND()*6)+1+INT(RAND()*6)+1</f>
        <v>24</v>
      </c>
      <c r="AB24" s="22" t="n">
        <f aca="true">INT(RAND()*6)+1+INT(RAND()*6)+1+INT(RAND()*6)+1+INT(RAND()*6)+1+INT(RAND()*6)+1+INT(RAND()*6)+1</f>
        <v>25</v>
      </c>
      <c r="AC24" s="22" t="n">
        <f aca="true">INT(RAND()*6)+1+INT(RAND()*6)+1+INT(RAND()*6)+1+INT(RAND()*6)+1+INT(RAND()*6)+1+INT(RAND()*6)+1</f>
        <v>15</v>
      </c>
      <c r="AD24" s="22" t="n">
        <f aca="true">INT(RAND()*6)+1+INT(RAND()*6)+1+INT(RAND()*6)+1+INT(RAND()*6)+1+INT(RAND()*6)+1+INT(RAND()*6)+1</f>
        <v>17</v>
      </c>
      <c r="AF24" s="22" t="n">
        <f aca="true">INT(RAND()*6)+1+INT(RAND()*6)+1+INT(RAND()*6)+1+INT(RAND()*6)+1+INT(RAND()*6)+1+INT(RAND()*6)+1</f>
        <v>25</v>
      </c>
      <c r="AG24" s="22" t="n">
        <f aca="true">INT(RAND()*6)+1+INT(RAND()*6)+1+INT(RAND()*6)+1+INT(RAND()*6)+1+INT(RAND()*6)+1+INT(RAND()*6)+1</f>
        <v>25</v>
      </c>
      <c r="AH24" s="22" t="n">
        <f aca="true">INT(RAND()*6)+1+INT(RAND()*6)+1+INT(RAND()*6)+1+INT(RAND()*6)+1+INT(RAND()*6)+1+INT(RAND()*6)+1</f>
        <v>15</v>
      </c>
      <c r="AI24" s="22" t="n">
        <f aca="true">INT(RAND()*6)+1+INT(RAND()*6)+1+INT(RAND()*6)+1+INT(RAND()*6)+1+INT(RAND()*6)+1+INT(RAND()*6)+1</f>
        <v>17</v>
      </c>
      <c r="AJ24" s="22" t="n">
        <f aca="true">INT(RAND()*6)+1+INT(RAND()*6)+1+INT(RAND()*6)+1+INT(RAND()*6)+1+INT(RAND()*6)+1+INT(RAND()*6)+1</f>
        <v>18</v>
      </c>
      <c r="AL24" s="22" t="n">
        <f aca="true">INT(RAND()*6)+1+INT(RAND()*6)+1+INT(RAND()*6)+1+INT(RAND()*6)+1+INT(RAND()*6)+1+INT(RAND()*6)+1</f>
        <v>24</v>
      </c>
      <c r="AM24" s="22" t="n">
        <f aca="true">INT(RAND()*6)+1+INT(RAND()*6)+1+INT(RAND()*6)+1+INT(RAND()*6)+1+INT(RAND()*6)+1+INT(RAND()*6)+1</f>
        <v>27</v>
      </c>
      <c r="AN24" s="22" t="n">
        <f aca="true">INT(RAND()*6)+1+INT(RAND()*6)+1+INT(RAND()*6)+1+INT(RAND()*6)+1+INT(RAND()*6)+1+INT(RAND()*6)+1</f>
        <v>27</v>
      </c>
      <c r="AO24" s="22" t="n">
        <f aca="true">INT(RAND()*6)+1+INT(RAND()*6)+1+INT(RAND()*6)+1+INT(RAND()*6)+1+INT(RAND()*6)+1+INT(RAND()*6)+1</f>
        <v>14</v>
      </c>
      <c r="AP24" s="22" t="n">
        <f aca="true">INT(RAND()*6)+1+INT(RAND()*6)+1+INT(RAND()*6)+1+INT(RAND()*6)+1+INT(RAND()*6)+1+INT(RAND()*6)+1</f>
        <v>22</v>
      </c>
      <c r="AR24" s="22" t="n">
        <f aca="true">INT(RAND()*6)+1+INT(RAND()*6)+1+INT(RAND()*6)+1+INT(RAND()*6)+1+INT(RAND()*6)+1+INT(RAND()*6)+1</f>
        <v>20</v>
      </c>
      <c r="AS24" s="22" t="n">
        <f aca="true">INT(RAND()*6)+1+INT(RAND()*6)+1+INT(RAND()*6)+1+INT(RAND()*6)+1+INT(RAND()*6)+1+INT(RAND()*6)+1</f>
        <v>25</v>
      </c>
      <c r="AT24" s="22" t="n">
        <f aca="true">INT(RAND()*6)+1+INT(RAND()*6)+1+INT(RAND()*6)+1+INT(RAND()*6)+1+INT(RAND()*6)+1+INT(RAND()*6)+1</f>
        <v>21</v>
      </c>
      <c r="AU24" s="22" t="n">
        <f aca="true">INT(RAND()*6)+1+INT(RAND()*6)+1+INT(RAND()*6)+1+INT(RAND()*6)+1+INT(RAND()*6)+1+INT(RAND()*6)+1</f>
        <v>25</v>
      </c>
      <c r="AV24" s="22" t="n">
        <f aca="true">INT(RAND()*6)+1+INT(RAND()*6)+1+INT(RAND()*6)+1+INT(RAND()*6)+1+INT(RAND()*6)+1+INT(RAND()*6)+1</f>
        <v>21</v>
      </c>
      <c r="AX24" s="22" t="n">
        <f aca="true">INT(RAND()*6)+1+INT(RAND()*6)+1+INT(RAND()*6)+1+INT(RAND()*6)+1+INT(RAND()*6)+1+INT(RAND()*6)+1</f>
        <v>24</v>
      </c>
      <c r="AY24" s="22" t="n">
        <f aca="true">INT(RAND()*6)+1+INT(RAND()*6)+1+INT(RAND()*6)+1+INT(RAND()*6)+1+INT(RAND()*6)+1+INT(RAND()*6)+1</f>
        <v>20</v>
      </c>
      <c r="AZ24" s="22" t="n">
        <f aca="true">INT(RAND()*6)+1+INT(RAND()*6)+1+INT(RAND()*6)+1+INT(RAND()*6)+1+INT(RAND()*6)+1+INT(RAND()*6)+1</f>
        <v>22</v>
      </c>
      <c r="BA24" s="22" t="n">
        <f aca="true">INT(RAND()*6)+1+INT(RAND()*6)+1+INT(RAND()*6)+1+INT(RAND()*6)+1+INT(RAND()*6)+1+INT(RAND()*6)+1</f>
        <v>23</v>
      </c>
      <c r="BB24" s="22" t="n">
        <f aca="true">INT(RAND()*6)+1+INT(RAND()*6)+1+INT(RAND()*6)+1+INT(RAND()*6)+1+INT(RAND()*6)+1+INT(RAND()*6)+1</f>
        <v>21</v>
      </c>
      <c r="BD24" s="22" t="n">
        <f aca="true">INT(RAND()*6)+1+INT(RAND()*6)+1+INT(RAND()*6)+1+INT(RAND()*6)+1+INT(RAND()*6)+1+INT(RAND()*6)+1</f>
        <v>19</v>
      </c>
      <c r="BE24" s="22" t="n">
        <f aca="true">INT(RAND()*6)+1+INT(RAND()*6)+1+INT(RAND()*6)+1+INT(RAND()*6)+1+INT(RAND()*6)+1+INT(RAND()*6)+1</f>
        <v>22</v>
      </c>
      <c r="BF24" s="22" t="n">
        <f aca="true">INT(RAND()*6)+1+INT(RAND()*6)+1+INT(RAND()*6)+1+INT(RAND()*6)+1+INT(RAND()*6)+1+INT(RAND()*6)+1</f>
        <v>15</v>
      </c>
      <c r="BG24" s="22" t="n">
        <f aca="true">INT(RAND()*6)+1+INT(RAND()*6)+1+INT(RAND()*6)+1+INT(RAND()*6)+1+INT(RAND()*6)+1+INT(RAND()*6)+1</f>
        <v>20</v>
      </c>
      <c r="BH24" s="22" t="n">
        <f aca="true">INT(RAND()*6)+1+INT(RAND()*6)+1+INT(RAND()*6)+1+INT(RAND()*6)+1+INT(RAND()*6)+1+INT(RAND()*6)+1</f>
        <v>22</v>
      </c>
    </row>
    <row r="25" customFormat="false" ht="12.75" hidden="false" customHeight="false" outlineLevel="0" collapsed="false">
      <c r="B25" s="22" t="n">
        <f aca="true">INT(RAND()*6)+1+INT(RAND()*6)+1+INT(RAND()*6)+1+INT(RAND()*6)+1+INT(RAND()*6)+1+INT(RAND()*6)+1</f>
        <v>25</v>
      </c>
      <c r="C25" s="22" t="n">
        <f aca="true">INT(RAND()*6)+1+INT(RAND()*6)+1+INT(RAND()*6)+1+INT(RAND()*6)+1+INT(RAND()*6)+1+INT(RAND()*6)+1</f>
        <v>12</v>
      </c>
      <c r="D25" s="22" t="n">
        <f aca="true">INT(RAND()*6)+1+INT(RAND()*6)+1+INT(RAND()*6)+1+INT(RAND()*6)+1+INT(RAND()*6)+1+INT(RAND()*6)+1</f>
        <v>23</v>
      </c>
      <c r="E25" s="22" t="n">
        <f aca="true">INT(RAND()*6)+1+INT(RAND()*6)+1+INT(RAND()*6)+1+INT(RAND()*6)+1+INT(RAND()*6)+1+INT(RAND()*6)+1</f>
        <v>22</v>
      </c>
      <c r="F25" s="22" t="n">
        <f aca="true">INT(RAND()*6)+1+INT(RAND()*6)+1+INT(RAND()*6)+1+INT(RAND()*6)+1+INT(RAND()*6)+1+INT(RAND()*6)+1</f>
        <v>18</v>
      </c>
      <c r="H25" s="22" t="n">
        <f aca="true">INT(RAND()*6)+1+INT(RAND()*6)+1+INT(RAND()*6)+1+INT(RAND()*6)+1+INT(RAND()*6)+1+INT(RAND()*6)+1</f>
        <v>23</v>
      </c>
      <c r="I25" s="22" t="n">
        <f aca="true">INT(RAND()*6)+1+INT(RAND()*6)+1+INT(RAND()*6)+1+INT(RAND()*6)+1+INT(RAND()*6)+1+INT(RAND()*6)+1</f>
        <v>24</v>
      </c>
      <c r="J25" s="22" t="n">
        <f aca="true">INT(RAND()*6)+1+INT(RAND()*6)+1+INT(RAND()*6)+1+INT(RAND()*6)+1+INT(RAND()*6)+1+INT(RAND()*6)+1</f>
        <v>24</v>
      </c>
      <c r="K25" s="22" t="n">
        <f aca="true">INT(RAND()*6)+1+INT(RAND()*6)+1+INT(RAND()*6)+1+INT(RAND()*6)+1+INT(RAND()*6)+1+INT(RAND()*6)+1</f>
        <v>25</v>
      </c>
      <c r="L25" s="22" t="n">
        <f aca="true">INT(RAND()*6)+1+INT(RAND()*6)+1+INT(RAND()*6)+1+INT(RAND()*6)+1+INT(RAND()*6)+1+INT(RAND()*6)+1</f>
        <v>19</v>
      </c>
      <c r="N25" s="22" t="n">
        <f aca="true">INT(RAND()*6)+1+INT(RAND()*6)+1+INT(RAND()*6)+1+INT(RAND()*6)+1+INT(RAND()*6)+1+INT(RAND()*6)+1</f>
        <v>22</v>
      </c>
      <c r="O25" s="22" t="n">
        <f aca="true">INT(RAND()*6)+1+INT(RAND()*6)+1+INT(RAND()*6)+1+INT(RAND()*6)+1+INT(RAND()*6)+1+INT(RAND()*6)+1</f>
        <v>13</v>
      </c>
      <c r="P25" s="22" t="n">
        <f aca="true">INT(RAND()*6)+1+INT(RAND()*6)+1+INT(RAND()*6)+1+INT(RAND()*6)+1+INT(RAND()*6)+1+INT(RAND()*6)+1</f>
        <v>21</v>
      </c>
      <c r="Q25" s="22" t="n">
        <f aca="true">INT(RAND()*6)+1+INT(RAND()*6)+1+INT(RAND()*6)+1+INT(RAND()*6)+1+INT(RAND()*6)+1+INT(RAND()*6)+1</f>
        <v>21</v>
      </c>
      <c r="R25" s="22" t="n">
        <f aca="true">INT(RAND()*6)+1+INT(RAND()*6)+1+INT(RAND()*6)+1+INT(RAND()*6)+1+INT(RAND()*6)+1+INT(RAND()*6)+1</f>
        <v>19</v>
      </c>
      <c r="T25" s="22" t="n">
        <f aca="true">INT(RAND()*6)+1+INT(RAND()*6)+1+INT(RAND()*6)+1+INT(RAND()*6)+1+INT(RAND()*6)+1+INT(RAND()*6)+1</f>
        <v>21</v>
      </c>
      <c r="U25" s="22" t="n">
        <f aca="true">INT(RAND()*6)+1+INT(RAND()*6)+1+INT(RAND()*6)+1+INT(RAND()*6)+1+INT(RAND()*6)+1+INT(RAND()*6)+1</f>
        <v>17</v>
      </c>
      <c r="V25" s="22" t="n">
        <f aca="true">INT(RAND()*6)+1+INT(RAND()*6)+1+INT(RAND()*6)+1+INT(RAND()*6)+1+INT(RAND()*6)+1+INT(RAND()*6)+1</f>
        <v>15</v>
      </c>
      <c r="W25" s="22" t="n">
        <f aca="true">INT(RAND()*6)+1+INT(RAND()*6)+1+INT(RAND()*6)+1+INT(RAND()*6)+1+INT(RAND()*6)+1+INT(RAND()*6)+1</f>
        <v>22</v>
      </c>
      <c r="X25" s="22" t="n">
        <f aca="true">INT(RAND()*6)+1+INT(RAND()*6)+1+INT(RAND()*6)+1+INT(RAND()*6)+1+INT(RAND()*6)+1+INT(RAND()*6)+1</f>
        <v>27</v>
      </c>
      <c r="Z25" s="22" t="n">
        <f aca="true">INT(RAND()*6)+1+INT(RAND()*6)+1+INT(RAND()*6)+1+INT(RAND()*6)+1+INT(RAND()*6)+1+INT(RAND()*6)+1</f>
        <v>20</v>
      </c>
      <c r="AA25" s="22" t="n">
        <f aca="true">INT(RAND()*6)+1+INT(RAND()*6)+1+INT(RAND()*6)+1+INT(RAND()*6)+1+INT(RAND()*6)+1+INT(RAND()*6)+1</f>
        <v>21</v>
      </c>
      <c r="AB25" s="22" t="n">
        <f aca="true">INT(RAND()*6)+1+INT(RAND()*6)+1+INT(RAND()*6)+1+INT(RAND()*6)+1+INT(RAND()*6)+1+INT(RAND()*6)+1</f>
        <v>21</v>
      </c>
      <c r="AC25" s="22" t="n">
        <f aca="true">INT(RAND()*6)+1+INT(RAND()*6)+1+INT(RAND()*6)+1+INT(RAND()*6)+1+INT(RAND()*6)+1+INT(RAND()*6)+1</f>
        <v>20</v>
      </c>
      <c r="AD25" s="22" t="n">
        <f aca="true">INT(RAND()*6)+1+INT(RAND()*6)+1+INT(RAND()*6)+1+INT(RAND()*6)+1+INT(RAND()*6)+1+INT(RAND()*6)+1</f>
        <v>18</v>
      </c>
      <c r="AF25" s="22" t="n">
        <f aca="true">INT(RAND()*6)+1+INT(RAND()*6)+1+INT(RAND()*6)+1+INT(RAND()*6)+1+INT(RAND()*6)+1+INT(RAND()*6)+1</f>
        <v>23</v>
      </c>
      <c r="AG25" s="22" t="n">
        <f aca="true">INT(RAND()*6)+1+INT(RAND()*6)+1+INT(RAND()*6)+1+INT(RAND()*6)+1+INT(RAND()*6)+1+INT(RAND()*6)+1</f>
        <v>22</v>
      </c>
      <c r="AH25" s="22" t="n">
        <f aca="true">INT(RAND()*6)+1+INT(RAND()*6)+1+INT(RAND()*6)+1+INT(RAND()*6)+1+INT(RAND()*6)+1+INT(RAND()*6)+1</f>
        <v>29</v>
      </c>
      <c r="AI25" s="22" t="n">
        <f aca="true">INT(RAND()*6)+1+INT(RAND()*6)+1+INT(RAND()*6)+1+INT(RAND()*6)+1+INT(RAND()*6)+1+INT(RAND()*6)+1</f>
        <v>15</v>
      </c>
      <c r="AJ25" s="22" t="n">
        <f aca="true">INT(RAND()*6)+1+INT(RAND()*6)+1+INT(RAND()*6)+1+INT(RAND()*6)+1+INT(RAND()*6)+1+INT(RAND()*6)+1</f>
        <v>21</v>
      </c>
      <c r="AL25" s="22" t="n">
        <f aca="true">INT(RAND()*6)+1+INT(RAND()*6)+1+INT(RAND()*6)+1+INT(RAND()*6)+1+INT(RAND()*6)+1+INT(RAND()*6)+1</f>
        <v>26</v>
      </c>
      <c r="AM25" s="22" t="n">
        <f aca="true">INT(RAND()*6)+1+INT(RAND()*6)+1+INT(RAND()*6)+1+INT(RAND()*6)+1+INT(RAND()*6)+1+INT(RAND()*6)+1</f>
        <v>26</v>
      </c>
      <c r="AN25" s="22" t="n">
        <f aca="true">INT(RAND()*6)+1+INT(RAND()*6)+1+INT(RAND()*6)+1+INT(RAND()*6)+1+INT(RAND()*6)+1+INT(RAND()*6)+1</f>
        <v>20</v>
      </c>
      <c r="AO25" s="22" t="n">
        <f aca="true">INT(RAND()*6)+1+INT(RAND()*6)+1+INT(RAND()*6)+1+INT(RAND()*6)+1+INT(RAND()*6)+1+INT(RAND()*6)+1</f>
        <v>19</v>
      </c>
      <c r="AP25" s="22" t="n">
        <f aca="true">INT(RAND()*6)+1+INT(RAND()*6)+1+INT(RAND()*6)+1+INT(RAND()*6)+1+INT(RAND()*6)+1+INT(RAND()*6)+1</f>
        <v>25</v>
      </c>
      <c r="AR25" s="22" t="n">
        <f aca="true">INT(RAND()*6)+1+INT(RAND()*6)+1+INT(RAND()*6)+1+INT(RAND()*6)+1+INT(RAND()*6)+1+INT(RAND()*6)+1</f>
        <v>22</v>
      </c>
      <c r="AS25" s="22" t="n">
        <f aca="true">INT(RAND()*6)+1+INT(RAND()*6)+1+INT(RAND()*6)+1+INT(RAND()*6)+1+INT(RAND()*6)+1+INT(RAND()*6)+1</f>
        <v>23</v>
      </c>
      <c r="AT25" s="22" t="n">
        <f aca="true">INT(RAND()*6)+1+INT(RAND()*6)+1+INT(RAND()*6)+1+INT(RAND()*6)+1+INT(RAND()*6)+1+INT(RAND()*6)+1</f>
        <v>14</v>
      </c>
      <c r="AU25" s="22" t="n">
        <f aca="true">INT(RAND()*6)+1+INT(RAND()*6)+1+INT(RAND()*6)+1+INT(RAND()*6)+1+INT(RAND()*6)+1+INT(RAND()*6)+1</f>
        <v>18</v>
      </c>
      <c r="AV25" s="22" t="n">
        <f aca="true">INT(RAND()*6)+1+INT(RAND()*6)+1+INT(RAND()*6)+1+INT(RAND()*6)+1+INT(RAND()*6)+1+INT(RAND()*6)+1</f>
        <v>25</v>
      </c>
      <c r="AX25" s="22" t="n">
        <f aca="true">INT(RAND()*6)+1+INT(RAND()*6)+1+INT(RAND()*6)+1+INT(RAND()*6)+1+INT(RAND()*6)+1+INT(RAND()*6)+1</f>
        <v>19</v>
      </c>
      <c r="AY25" s="22" t="n">
        <f aca="true">INT(RAND()*6)+1+INT(RAND()*6)+1+INT(RAND()*6)+1+INT(RAND()*6)+1+INT(RAND()*6)+1+INT(RAND()*6)+1</f>
        <v>21</v>
      </c>
      <c r="AZ25" s="22" t="n">
        <f aca="true">INT(RAND()*6)+1+INT(RAND()*6)+1+INT(RAND()*6)+1+INT(RAND()*6)+1+INT(RAND()*6)+1+INT(RAND()*6)+1</f>
        <v>28</v>
      </c>
      <c r="BA25" s="22" t="n">
        <f aca="true">INT(RAND()*6)+1+INT(RAND()*6)+1+INT(RAND()*6)+1+INT(RAND()*6)+1+INT(RAND()*6)+1+INT(RAND()*6)+1</f>
        <v>17</v>
      </c>
      <c r="BB25" s="22" t="n">
        <f aca="true">INT(RAND()*6)+1+INT(RAND()*6)+1+INT(RAND()*6)+1+INT(RAND()*6)+1+INT(RAND()*6)+1+INT(RAND()*6)+1</f>
        <v>24</v>
      </c>
      <c r="BD25" s="22" t="n">
        <f aca="true">INT(RAND()*6)+1+INT(RAND()*6)+1+INT(RAND()*6)+1+INT(RAND()*6)+1+INT(RAND()*6)+1+INT(RAND()*6)+1</f>
        <v>23</v>
      </c>
      <c r="BE25" s="22" t="n">
        <f aca="true">INT(RAND()*6)+1+INT(RAND()*6)+1+INT(RAND()*6)+1+INT(RAND()*6)+1+INT(RAND()*6)+1+INT(RAND()*6)+1</f>
        <v>18</v>
      </c>
      <c r="BF25" s="22" t="n">
        <f aca="true">INT(RAND()*6)+1+INT(RAND()*6)+1+INT(RAND()*6)+1+INT(RAND()*6)+1+INT(RAND()*6)+1+INT(RAND()*6)+1</f>
        <v>13</v>
      </c>
      <c r="BG25" s="22" t="n">
        <f aca="true">INT(RAND()*6)+1+INT(RAND()*6)+1+INT(RAND()*6)+1+INT(RAND()*6)+1+INT(RAND()*6)+1+INT(RAND()*6)+1</f>
        <v>23</v>
      </c>
      <c r="BH25" s="22" t="n">
        <f aca="true">INT(RAND()*6)+1+INT(RAND()*6)+1+INT(RAND()*6)+1+INT(RAND()*6)+1+INT(RAND()*6)+1+INT(RAND()*6)+1</f>
        <v>22</v>
      </c>
      <c r="BI25" s="22"/>
    </row>
    <row r="26" customFormat="false" ht="12.75" hidden="false" customHeight="false" outlineLevel="0" collapsed="false">
      <c r="B26" s="22" t="n">
        <f aca="true">INT(RAND()*6)+1+INT(RAND()*6)+1+INT(RAND()*6)+1+INT(RAND()*6)+1+INT(RAND()*6)+1+INT(RAND()*6)+1</f>
        <v>21</v>
      </c>
      <c r="C26" s="22" t="n">
        <f aca="true">INT(RAND()*6)+1+INT(RAND()*6)+1+INT(RAND()*6)+1+INT(RAND()*6)+1+INT(RAND()*6)+1+INT(RAND()*6)+1</f>
        <v>20</v>
      </c>
      <c r="D26" s="22" t="n">
        <f aca="true">INT(RAND()*6)+1+INT(RAND()*6)+1+INT(RAND()*6)+1+INT(RAND()*6)+1+INT(RAND()*6)+1+INT(RAND()*6)+1</f>
        <v>24</v>
      </c>
      <c r="E26" s="22" t="n">
        <f aca="true">INT(RAND()*6)+1+INT(RAND()*6)+1+INT(RAND()*6)+1+INT(RAND()*6)+1+INT(RAND()*6)+1+INT(RAND()*6)+1</f>
        <v>18</v>
      </c>
      <c r="F26" s="22" t="n">
        <f aca="true">INT(RAND()*6)+1+INT(RAND()*6)+1+INT(RAND()*6)+1+INT(RAND()*6)+1+INT(RAND()*6)+1+INT(RAND()*6)+1</f>
        <v>21</v>
      </c>
      <c r="H26" s="22" t="n">
        <f aca="true">INT(RAND()*6)+1+INT(RAND()*6)+1+INT(RAND()*6)+1+INT(RAND()*6)+1+INT(RAND()*6)+1+INT(RAND()*6)+1</f>
        <v>20</v>
      </c>
      <c r="I26" s="22" t="n">
        <f aca="true">INT(RAND()*6)+1+INT(RAND()*6)+1+INT(RAND()*6)+1+INT(RAND()*6)+1+INT(RAND()*6)+1+INT(RAND()*6)+1</f>
        <v>20</v>
      </c>
      <c r="J26" s="22" t="n">
        <f aca="true">INT(RAND()*6)+1+INT(RAND()*6)+1+INT(RAND()*6)+1+INT(RAND()*6)+1+INT(RAND()*6)+1+INT(RAND()*6)+1</f>
        <v>18</v>
      </c>
      <c r="K26" s="22" t="n">
        <f aca="true">INT(RAND()*6)+1+INT(RAND()*6)+1+INT(RAND()*6)+1+INT(RAND()*6)+1+INT(RAND()*6)+1+INT(RAND()*6)+1</f>
        <v>18</v>
      </c>
      <c r="L26" s="22" t="n">
        <f aca="true">INT(RAND()*6)+1+INT(RAND()*6)+1+INT(RAND()*6)+1+INT(RAND()*6)+1+INT(RAND()*6)+1+INT(RAND()*6)+1</f>
        <v>27</v>
      </c>
      <c r="N26" s="22" t="n">
        <f aca="true">INT(RAND()*6)+1+INT(RAND()*6)+1+INT(RAND()*6)+1+INT(RAND()*6)+1+INT(RAND()*6)+1+INT(RAND()*6)+1</f>
        <v>18</v>
      </c>
      <c r="O26" s="22" t="n">
        <f aca="true">INT(RAND()*6)+1+INT(RAND()*6)+1+INT(RAND()*6)+1+INT(RAND()*6)+1+INT(RAND()*6)+1+INT(RAND()*6)+1</f>
        <v>21</v>
      </c>
      <c r="P26" s="22" t="n">
        <f aca="true">INT(RAND()*6)+1+INT(RAND()*6)+1+INT(RAND()*6)+1+INT(RAND()*6)+1+INT(RAND()*6)+1+INT(RAND()*6)+1</f>
        <v>20</v>
      </c>
      <c r="Q26" s="22" t="n">
        <f aca="true">INT(RAND()*6)+1+INT(RAND()*6)+1+INT(RAND()*6)+1+INT(RAND()*6)+1+INT(RAND()*6)+1+INT(RAND()*6)+1</f>
        <v>18</v>
      </c>
      <c r="R26" s="22" t="n">
        <f aca="true">INT(RAND()*6)+1+INT(RAND()*6)+1+INT(RAND()*6)+1+INT(RAND()*6)+1+INT(RAND()*6)+1+INT(RAND()*6)+1</f>
        <v>18</v>
      </c>
      <c r="T26" s="22" t="n">
        <f aca="true">INT(RAND()*6)+1+INT(RAND()*6)+1+INT(RAND()*6)+1+INT(RAND()*6)+1+INT(RAND()*6)+1+INT(RAND()*6)+1</f>
        <v>23</v>
      </c>
      <c r="U26" s="22" t="n">
        <f aca="true">INT(RAND()*6)+1+INT(RAND()*6)+1+INT(RAND()*6)+1+INT(RAND()*6)+1+INT(RAND()*6)+1+INT(RAND()*6)+1</f>
        <v>19</v>
      </c>
      <c r="V26" s="22" t="n">
        <f aca="true">INT(RAND()*6)+1+INT(RAND()*6)+1+INT(RAND()*6)+1+INT(RAND()*6)+1+INT(RAND()*6)+1+INT(RAND()*6)+1</f>
        <v>25</v>
      </c>
      <c r="W26" s="22" t="n">
        <f aca="true">INT(RAND()*6)+1+INT(RAND()*6)+1+INT(RAND()*6)+1+INT(RAND()*6)+1+INT(RAND()*6)+1+INT(RAND()*6)+1</f>
        <v>20</v>
      </c>
      <c r="X26" s="22" t="n">
        <f aca="true">INT(RAND()*6)+1+INT(RAND()*6)+1+INT(RAND()*6)+1+INT(RAND()*6)+1+INT(RAND()*6)+1+INT(RAND()*6)+1</f>
        <v>21</v>
      </c>
      <c r="Z26" s="22" t="n">
        <f aca="true">INT(RAND()*6)+1+INT(RAND()*6)+1+INT(RAND()*6)+1+INT(RAND()*6)+1+INT(RAND()*6)+1+INT(RAND()*6)+1</f>
        <v>26</v>
      </c>
      <c r="AA26" s="22" t="n">
        <f aca="true">INT(RAND()*6)+1+INT(RAND()*6)+1+INT(RAND()*6)+1+INT(RAND()*6)+1+INT(RAND()*6)+1+INT(RAND()*6)+1</f>
        <v>21</v>
      </c>
      <c r="AB26" s="22" t="n">
        <f aca="true">INT(RAND()*6)+1+INT(RAND()*6)+1+INT(RAND()*6)+1+INT(RAND()*6)+1+INT(RAND()*6)+1+INT(RAND()*6)+1</f>
        <v>27</v>
      </c>
      <c r="AC26" s="22" t="n">
        <f aca="true">INT(RAND()*6)+1+INT(RAND()*6)+1+INT(RAND()*6)+1+INT(RAND()*6)+1+INT(RAND()*6)+1+INT(RAND()*6)+1</f>
        <v>26</v>
      </c>
      <c r="AD26" s="22" t="n">
        <f aca="true">INT(RAND()*6)+1+INT(RAND()*6)+1+INT(RAND()*6)+1+INT(RAND()*6)+1+INT(RAND()*6)+1+INT(RAND()*6)+1</f>
        <v>20</v>
      </c>
      <c r="AF26" s="22" t="n">
        <f aca="true">INT(RAND()*6)+1+INT(RAND()*6)+1+INT(RAND()*6)+1+INT(RAND()*6)+1+INT(RAND()*6)+1+INT(RAND()*6)+1</f>
        <v>19</v>
      </c>
      <c r="AG26" s="22" t="n">
        <f aca="true">INT(RAND()*6)+1+INT(RAND()*6)+1+INT(RAND()*6)+1+INT(RAND()*6)+1+INT(RAND()*6)+1+INT(RAND()*6)+1</f>
        <v>16</v>
      </c>
      <c r="AH26" s="22" t="n">
        <f aca="true">INT(RAND()*6)+1+INT(RAND()*6)+1+INT(RAND()*6)+1+INT(RAND()*6)+1+INT(RAND()*6)+1+INT(RAND()*6)+1</f>
        <v>26</v>
      </c>
      <c r="AI26" s="22" t="n">
        <f aca="true">INT(RAND()*6)+1+INT(RAND()*6)+1+INT(RAND()*6)+1+INT(RAND()*6)+1+INT(RAND()*6)+1+INT(RAND()*6)+1</f>
        <v>19</v>
      </c>
      <c r="AJ26" s="22" t="n">
        <f aca="true">INT(RAND()*6)+1+INT(RAND()*6)+1+INT(RAND()*6)+1+INT(RAND()*6)+1+INT(RAND()*6)+1+INT(RAND()*6)+1</f>
        <v>27</v>
      </c>
      <c r="AL26" s="22" t="n">
        <f aca="true">INT(RAND()*6)+1+INT(RAND()*6)+1+INT(RAND()*6)+1+INT(RAND()*6)+1+INT(RAND()*6)+1+INT(RAND()*6)+1</f>
        <v>16</v>
      </c>
      <c r="AM26" s="22" t="n">
        <f aca="true">INT(RAND()*6)+1+INT(RAND()*6)+1+INT(RAND()*6)+1+INT(RAND()*6)+1+INT(RAND()*6)+1+INT(RAND()*6)+1</f>
        <v>25</v>
      </c>
      <c r="AN26" s="22" t="n">
        <f aca="true">INT(RAND()*6)+1+INT(RAND()*6)+1+INT(RAND()*6)+1+INT(RAND()*6)+1+INT(RAND()*6)+1+INT(RAND()*6)+1</f>
        <v>25</v>
      </c>
      <c r="AO26" s="22" t="n">
        <f aca="true">INT(RAND()*6)+1+INT(RAND()*6)+1+INT(RAND()*6)+1+INT(RAND()*6)+1+INT(RAND()*6)+1+INT(RAND()*6)+1</f>
        <v>19</v>
      </c>
      <c r="AP26" s="22" t="n">
        <f aca="true">INT(RAND()*6)+1+INT(RAND()*6)+1+INT(RAND()*6)+1+INT(RAND()*6)+1+INT(RAND()*6)+1+INT(RAND()*6)+1</f>
        <v>13</v>
      </c>
      <c r="AR26" s="22" t="n">
        <f aca="true">INT(RAND()*6)+1+INT(RAND()*6)+1+INT(RAND()*6)+1+INT(RAND()*6)+1+INT(RAND()*6)+1+INT(RAND()*6)+1</f>
        <v>16</v>
      </c>
      <c r="AS26" s="22" t="n">
        <f aca="true">INT(RAND()*6)+1+INT(RAND()*6)+1+INT(RAND()*6)+1+INT(RAND()*6)+1+INT(RAND()*6)+1+INT(RAND()*6)+1</f>
        <v>14</v>
      </c>
      <c r="AT26" s="22" t="n">
        <f aca="true">INT(RAND()*6)+1+INT(RAND()*6)+1+INT(RAND()*6)+1+INT(RAND()*6)+1+INT(RAND()*6)+1+INT(RAND()*6)+1</f>
        <v>17</v>
      </c>
      <c r="AU26" s="22" t="n">
        <f aca="true">INT(RAND()*6)+1+INT(RAND()*6)+1+INT(RAND()*6)+1+INT(RAND()*6)+1+INT(RAND()*6)+1+INT(RAND()*6)+1</f>
        <v>16</v>
      </c>
      <c r="AV26" s="22" t="n">
        <f aca="true">INT(RAND()*6)+1+INT(RAND()*6)+1+INT(RAND()*6)+1+INT(RAND()*6)+1+INT(RAND()*6)+1+INT(RAND()*6)+1</f>
        <v>26</v>
      </c>
      <c r="AX26" s="22" t="n">
        <f aca="true">INT(RAND()*6)+1+INT(RAND()*6)+1+INT(RAND()*6)+1+INT(RAND()*6)+1+INT(RAND()*6)+1+INT(RAND()*6)+1</f>
        <v>21</v>
      </c>
      <c r="AY26" s="22" t="n">
        <f aca="true">INT(RAND()*6)+1+INT(RAND()*6)+1+INT(RAND()*6)+1+INT(RAND()*6)+1+INT(RAND()*6)+1+INT(RAND()*6)+1</f>
        <v>20</v>
      </c>
      <c r="AZ26" s="22" t="n">
        <f aca="true">INT(RAND()*6)+1+INT(RAND()*6)+1+INT(RAND()*6)+1+INT(RAND()*6)+1+INT(RAND()*6)+1+INT(RAND()*6)+1</f>
        <v>24</v>
      </c>
      <c r="BA26" s="22" t="n">
        <f aca="true">INT(RAND()*6)+1+INT(RAND()*6)+1+INT(RAND()*6)+1+INT(RAND()*6)+1+INT(RAND()*6)+1+INT(RAND()*6)+1</f>
        <v>20</v>
      </c>
      <c r="BB26" s="22" t="n">
        <f aca="true">INT(RAND()*6)+1+INT(RAND()*6)+1+INT(RAND()*6)+1+INT(RAND()*6)+1+INT(RAND()*6)+1+INT(RAND()*6)+1</f>
        <v>20</v>
      </c>
      <c r="BD26" s="22" t="n">
        <f aca="true">INT(RAND()*6)+1+INT(RAND()*6)+1+INT(RAND()*6)+1+INT(RAND()*6)+1+INT(RAND()*6)+1+INT(RAND()*6)+1</f>
        <v>24</v>
      </c>
      <c r="BE26" s="22" t="n">
        <f aca="true">INT(RAND()*6)+1+INT(RAND()*6)+1+INT(RAND()*6)+1+INT(RAND()*6)+1+INT(RAND()*6)+1+INT(RAND()*6)+1</f>
        <v>23</v>
      </c>
      <c r="BF26" s="22" t="n">
        <f aca="true">INT(RAND()*6)+1+INT(RAND()*6)+1+INT(RAND()*6)+1+INT(RAND()*6)+1+INT(RAND()*6)+1+INT(RAND()*6)+1</f>
        <v>25</v>
      </c>
      <c r="BG26" s="22" t="n">
        <f aca="true">INT(RAND()*6)+1+INT(RAND()*6)+1+INT(RAND()*6)+1+INT(RAND()*6)+1+INT(RAND()*6)+1+INT(RAND()*6)+1</f>
        <v>22</v>
      </c>
      <c r="BH26" s="22" t="n">
        <f aca="true">INT(RAND()*6)+1+INT(RAND()*6)+1+INT(RAND()*6)+1+INT(RAND()*6)+1+INT(RAND()*6)+1+INT(RAND()*6)+1</f>
        <v>22</v>
      </c>
      <c r="BI26" s="22"/>
    </row>
    <row r="27" customFormat="false" ht="12.75" hidden="false" customHeight="false" outlineLevel="0" collapsed="false">
      <c r="A27" s="6" t="n">
        <v>1000</v>
      </c>
    </row>
    <row r="28" customFormat="false" ht="12.75" hidden="false" customHeight="false" outlineLevel="0" collapsed="false">
      <c r="B28" s="22" t="n">
        <f aca="true">INT(RAND()*6)+1+INT(RAND()*6)+1+INT(RAND()*6)+1+INT(RAND()*6)+1+INT(RAND()*6)+1+INT(RAND()*6)+1</f>
        <v>26</v>
      </c>
      <c r="C28" s="22" t="n">
        <f aca="true">INT(RAND()*6)+1+INT(RAND()*6)+1+INT(RAND()*6)+1+INT(RAND()*6)+1+INT(RAND()*6)+1+INT(RAND()*6)+1</f>
        <v>20</v>
      </c>
      <c r="D28" s="22" t="n">
        <f aca="true">INT(RAND()*6)+1+INT(RAND()*6)+1+INT(RAND()*6)+1+INT(RAND()*6)+1+INT(RAND()*6)+1+INT(RAND()*6)+1</f>
        <v>21</v>
      </c>
      <c r="E28" s="22" t="n">
        <f aca="true">INT(RAND()*6)+1+INT(RAND()*6)+1+INT(RAND()*6)+1+INT(RAND()*6)+1+INT(RAND()*6)+1+INT(RAND()*6)+1</f>
        <v>24</v>
      </c>
      <c r="F28" s="22" t="n">
        <f aca="true">INT(RAND()*6)+1+INT(RAND()*6)+1+INT(RAND()*6)+1+INT(RAND()*6)+1+INT(RAND()*6)+1+INT(RAND()*6)+1</f>
        <v>22</v>
      </c>
      <c r="H28" s="22" t="n">
        <f aca="true">INT(RAND()*6)+1+INT(RAND()*6)+1+INT(RAND()*6)+1+INT(RAND()*6)+1+INT(RAND()*6)+1+INT(RAND()*6)+1</f>
        <v>28</v>
      </c>
      <c r="I28" s="22" t="n">
        <f aca="true">INT(RAND()*6)+1+INT(RAND()*6)+1+INT(RAND()*6)+1+INT(RAND()*6)+1+INT(RAND()*6)+1+INT(RAND()*6)+1</f>
        <v>23</v>
      </c>
      <c r="J28" s="22" t="n">
        <f aca="true">INT(RAND()*6)+1+INT(RAND()*6)+1+INT(RAND()*6)+1+INT(RAND()*6)+1+INT(RAND()*6)+1+INT(RAND()*6)+1</f>
        <v>17</v>
      </c>
      <c r="K28" s="22" t="n">
        <f aca="true">INT(RAND()*6)+1+INT(RAND()*6)+1+INT(RAND()*6)+1+INT(RAND()*6)+1+INT(RAND()*6)+1+INT(RAND()*6)+1</f>
        <v>20</v>
      </c>
      <c r="L28" s="22" t="n">
        <f aca="true">INT(RAND()*6)+1+INT(RAND()*6)+1+INT(RAND()*6)+1+INT(RAND()*6)+1+INT(RAND()*6)+1+INT(RAND()*6)+1</f>
        <v>17</v>
      </c>
      <c r="N28" s="22" t="n">
        <f aca="true">INT(RAND()*6)+1+INT(RAND()*6)+1+INT(RAND()*6)+1+INT(RAND()*6)+1+INT(RAND()*6)+1+INT(RAND()*6)+1</f>
        <v>20</v>
      </c>
      <c r="O28" s="22" t="n">
        <f aca="true">INT(RAND()*6)+1+INT(RAND()*6)+1+INT(RAND()*6)+1+INT(RAND()*6)+1+INT(RAND()*6)+1+INT(RAND()*6)+1</f>
        <v>21</v>
      </c>
      <c r="P28" s="22" t="n">
        <f aca="true">INT(RAND()*6)+1+INT(RAND()*6)+1+INT(RAND()*6)+1+INT(RAND()*6)+1+INT(RAND()*6)+1+INT(RAND()*6)+1</f>
        <v>19</v>
      </c>
      <c r="Q28" s="22" t="n">
        <f aca="true">INT(RAND()*6)+1+INT(RAND()*6)+1+INT(RAND()*6)+1+INT(RAND()*6)+1+INT(RAND()*6)+1+INT(RAND()*6)+1</f>
        <v>16</v>
      </c>
      <c r="R28" s="22" t="n">
        <f aca="true">INT(RAND()*6)+1+INT(RAND()*6)+1+INT(RAND()*6)+1+INT(RAND()*6)+1+INT(RAND()*6)+1+INT(RAND()*6)+1</f>
        <v>16</v>
      </c>
      <c r="T28" s="22" t="n">
        <f aca="true">INT(RAND()*6)+1+INT(RAND()*6)+1+INT(RAND()*6)+1+INT(RAND()*6)+1+INT(RAND()*6)+1+INT(RAND()*6)+1</f>
        <v>22</v>
      </c>
      <c r="U28" s="22" t="n">
        <f aca="true">INT(RAND()*6)+1+INT(RAND()*6)+1+INT(RAND()*6)+1+INT(RAND()*6)+1+INT(RAND()*6)+1+INT(RAND()*6)+1</f>
        <v>22</v>
      </c>
      <c r="V28" s="22" t="n">
        <f aca="true">INT(RAND()*6)+1+INT(RAND()*6)+1+INT(RAND()*6)+1+INT(RAND()*6)+1+INT(RAND()*6)+1+INT(RAND()*6)+1</f>
        <v>27</v>
      </c>
      <c r="W28" s="22" t="n">
        <f aca="true">INT(RAND()*6)+1+INT(RAND()*6)+1+INT(RAND()*6)+1+INT(RAND()*6)+1+INT(RAND()*6)+1+INT(RAND()*6)+1</f>
        <v>20</v>
      </c>
      <c r="X28" s="22" t="n">
        <f aca="true">INT(RAND()*6)+1+INT(RAND()*6)+1+INT(RAND()*6)+1+INT(RAND()*6)+1+INT(RAND()*6)+1+INT(RAND()*6)+1</f>
        <v>18</v>
      </c>
      <c r="Z28" s="22" t="n">
        <f aca="true">INT(RAND()*6)+1+INT(RAND()*6)+1+INT(RAND()*6)+1+INT(RAND()*6)+1+INT(RAND()*6)+1+INT(RAND()*6)+1</f>
        <v>18</v>
      </c>
      <c r="AA28" s="22" t="n">
        <f aca="true">INT(RAND()*6)+1+INT(RAND()*6)+1+INT(RAND()*6)+1+INT(RAND()*6)+1+INT(RAND()*6)+1+INT(RAND()*6)+1</f>
        <v>17</v>
      </c>
      <c r="AB28" s="22" t="n">
        <f aca="true">INT(RAND()*6)+1+INT(RAND()*6)+1+INT(RAND()*6)+1+INT(RAND()*6)+1+INT(RAND()*6)+1+INT(RAND()*6)+1</f>
        <v>22</v>
      </c>
      <c r="AC28" s="22" t="n">
        <f aca="true">INT(RAND()*6)+1+INT(RAND()*6)+1+INT(RAND()*6)+1+INT(RAND()*6)+1+INT(RAND()*6)+1+INT(RAND()*6)+1</f>
        <v>18</v>
      </c>
      <c r="AD28" s="22" t="n">
        <f aca="true">INT(RAND()*6)+1+INT(RAND()*6)+1+INT(RAND()*6)+1+INT(RAND()*6)+1+INT(RAND()*6)+1+INT(RAND()*6)+1</f>
        <v>19</v>
      </c>
      <c r="AF28" s="22" t="n">
        <f aca="true">INT(RAND()*6)+1+INT(RAND()*6)+1+INT(RAND()*6)+1+INT(RAND()*6)+1+INT(RAND()*6)+1+INT(RAND()*6)+1</f>
        <v>18</v>
      </c>
      <c r="AG28" s="22" t="n">
        <f aca="true">INT(RAND()*6)+1+INT(RAND()*6)+1+INT(RAND()*6)+1+INT(RAND()*6)+1+INT(RAND()*6)+1+INT(RAND()*6)+1</f>
        <v>27</v>
      </c>
      <c r="AH28" s="22" t="n">
        <f aca="true">INT(RAND()*6)+1+INT(RAND()*6)+1+INT(RAND()*6)+1+INT(RAND()*6)+1+INT(RAND()*6)+1+INT(RAND()*6)+1</f>
        <v>24</v>
      </c>
      <c r="AI28" s="22" t="n">
        <f aca="true">INT(RAND()*6)+1+INT(RAND()*6)+1+INT(RAND()*6)+1+INT(RAND()*6)+1+INT(RAND()*6)+1+INT(RAND()*6)+1</f>
        <v>17</v>
      </c>
      <c r="AJ28" s="22" t="n">
        <f aca="true">INT(RAND()*6)+1+INT(RAND()*6)+1+INT(RAND()*6)+1+INT(RAND()*6)+1+INT(RAND()*6)+1+INT(RAND()*6)+1</f>
        <v>27</v>
      </c>
      <c r="AL28" s="22" t="n">
        <f aca="true">INT(RAND()*6)+1+INT(RAND()*6)+1+INT(RAND()*6)+1+INT(RAND()*6)+1+INT(RAND()*6)+1+INT(RAND()*6)+1</f>
        <v>26</v>
      </c>
      <c r="AM28" s="22" t="n">
        <f aca="true">INT(RAND()*6)+1+INT(RAND()*6)+1+INT(RAND()*6)+1+INT(RAND()*6)+1+INT(RAND()*6)+1+INT(RAND()*6)+1</f>
        <v>20</v>
      </c>
      <c r="AN28" s="22" t="n">
        <f aca="true">INT(RAND()*6)+1+INT(RAND()*6)+1+INT(RAND()*6)+1+INT(RAND()*6)+1+INT(RAND()*6)+1+INT(RAND()*6)+1</f>
        <v>15</v>
      </c>
      <c r="AO28" s="22" t="n">
        <f aca="true">INT(RAND()*6)+1+INT(RAND()*6)+1+INT(RAND()*6)+1+INT(RAND()*6)+1+INT(RAND()*6)+1+INT(RAND()*6)+1</f>
        <v>23</v>
      </c>
      <c r="AP28" s="22" t="n">
        <f aca="true">INT(RAND()*6)+1+INT(RAND()*6)+1+INT(RAND()*6)+1+INT(RAND()*6)+1+INT(RAND()*6)+1+INT(RAND()*6)+1</f>
        <v>27</v>
      </c>
      <c r="AR28" s="22" t="n">
        <f aca="true">INT(RAND()*6)+1+INT(RAND()*6)+1+INT(RAND()*6)+1+INT(RAND()*6)+1+INT(RAND()*6)+1+INT(RAND()*6)+1</f>
        <v>17</v>
      </c>
      <c r="AS28" s="22" t="n">
        <f aca="true">INT(RAND()*6)+1+INT(RAND()*6)+1+INT(RAND()*6)+1+INT(RAND()*6)+1+INT(RAND()*6)+1+INT(RAND()*6)+1</f>
        <v>24</v>
      </c>
      <c r="AT28" s="22" t="n">
        <f aca="true">INT(RAND()*6)+1+INT(RAND()*6)+1+INT(RAND()*6)+1+INT(RAND()*6)+1+INT(RAND()*6)+1+INT(RAND()*6)+1</f>
        <v>22</v>
      </c>
      <c r="AU28" s="22" t="n">
        <f aca="true">INT(RAND()*6)+1+INT(RAND()*6)+1+INT(RAND()*6)+1+INT(RAND()*6)+1+INT(RAND()*6)+1+INT(RAND()*6)+1</f>
        <v>21</v>
      </c>
      <c r="AV28" s="22" t="n">
        <f aca="true">INT(RAND()*6)+1+INT(RAND()*6)+1+INT(RAND()*6)+1+INT(RAND()*6)+1+INT(RAND()*6)+1+INT(RAND()*6)+1</f>
        <v>20</v>
      </c>
      <c r="AX28" s="22" t="n">
        <f aca="true">INT(RAND()*6)+1+INT(RAND()*6)+1+INT(RAND()*6)+1+INT(RAND()*6)+1+INT(RAND()*6)+1+INT(RAND()*6)+1</f>
        <v>25</v>
      </c>
      <c r="AY28" s="22" t="n">
        <f aca="true">INT(RAND()*6)+1+INT(RAND()*6)+1+INT(RAND()*6)+1+INT(RAND()*6)+1+INT(RAND()*6)+1+INT(RAND()*6)+1</f>
        <v>24</v>
      </c>
      <c r="AZ28" s="22" t="n">
        <f aca="true">INT(RAND()*6)+1+INT(RAND()*6)+1+INT(RAND()*6)+1+INT(RAND()*6)+1+INT(RAND()*6)+1+INT(RAND()*6)+1</f>
        <v>23</v>
      </c>
      <c r="BA28" s="22" t="n">
        <f aca="true">INT(RAND()*6)+1+INT(RAND()*6)+1+INT(RAND()*6)+1+INT(RAND()*6)+1+INT(RAND()*6)+1+INT(RAND()*6)+1</f>
        <v>20</v>
      </c>
      <c r="BB28" s="22" t="n">
        <f aca="true">INT(RAND()*6)+1+INT(RAND()*6)+1+INT(RAND()*6)+1+INT(RAND()*6)+1+INT(RAND()*6)+1+INT(RAND()*6)+1</f>
        <v>23</v>
      </c>
      <c r="BD28" s="22" t="n">
        <f aca="true">INT(RAND()*6)+1+INT(RAND()*6)+1+INT(RAND()*6)+1+INT(RAND()*6)+1+INT(RAND()*6)+1+INT(RAND()*6)+1</f>
        <v>24</v>
      </c>
      <c r="BE28" s="22" t="n">
        <f aca="true">INT(RAND()*6)+1+INT(RAND()*6)+1+INT(RAND()*6)+1+INT(RAND()*6)+1+INT(RAND()*6)+1+INT(RAND()*6)+1</f>
        <v>17</v>
      </c>
      <c r="BF28" s="22" t="n">
        <f aca="true">INT(RAND()*6)+1+INT(RAND()*6)+1+INT(RAND()*6)+1+INT(RAND()*6)+1+INT(RAND()*6)+1+INT(RAND()*6)+1</f>
        <v>20</v>
      </c>
      <c r="BG28" s="22" t="n">
        <f aca="true">INT(RAND()*6)+1+INT(RAND()*6)+1+INT(RAND()*6)+1+INT(RAND()*6)+1+INT(RAND()*6)+1+INT(RAND()*6)+1</f>
        <v>24</v>
      </c>
      <c r="BH28" s="22" t="n">
        <f aca="true">INT(RAND()*6)+1+INT(RAND()*6)+1+INT(RAND()*6)+1+INT(RAND()*6)+1+INT(RAND()*6)+1+INT(RAND()*6)+1</f>
        <v>16</v>
      </c>
      <c r="BI28" s="22"/>
    </row>
    <row r="29" customFormat="false" ht="12.75" hidden="false" customHeight="false" outlineLevel="0" collapsed="false">
      <c r="B29" s="22" t="n">
        <f aca="true">INT(RAND()*6)+1+INT(RAND()*6)+1+INT(RAND()*6)+1+INT(RAND()*6)+1+INT(RAND()*6)+1+INT(RAND()*6)+1</f>
        <v>20</v>
      </c>
      <c r="C29" s="22" t="n">
        <f aca="true">INT(RAND()*6)+1+INT(RAND()*6)+1+INT(RAND()*6)+1+INT(RAND()*6)+1+INT(RAND()*6)+1+INT(RAND()*6)+1</f>
        <v>30</v>
      </c>
      <c r="D29" s="22" t="n">
        <f aca="true">INT(RAND()*6)+1+INT(RAND()*6)+1+INT(RAND()*6)+1+INT(RAND()*6)+1+INT(RAND()*6)+1+INT(RAND()*6)+1</f>
        <v>23</v>
      </c>
      <c r="E29" s="22" t="n">
        <f aca="true">INT(RAND()*6)+1+INT(RAND()*6)+1+INT(RAND()*6)+1+INT(RAND()*6)+1+INT(RAND()*6)+1+INT(RAND()*6)+1</f>
        <v>29</v>
      </c>
      <c r="F29" s="22" t="n">
        <f aca="true">INT(RAND()*6)+1+INT(RAND()*6)+1+INT(RAND()*6)+1+INT(RAND()*6)+1+INT(RAND()*6)+1+INT(RAND()*6)+1</f>
        <v>20</v>
      </c>
      <c r="H29" s="22" t="n">
        <f aca="true">INT(RAND()*6)+1+INT(RAND()*6)+1+INT(RAND()*6)+1+INT(RAND()*6)+1+INT(RAND()*6)+1+INT(RAND()*6)+1</f>
        <v>21</v>
      </c>
      <c r="I29" s="22" t="n">
        <f aca="true">INT(RAND()*6)+1+INT(RAND()*6)+1+INT(RAND()*6)+1+INT(RAND()*6)+1+INT(RAND()*6)+1+INT(RAND()*6)+1</f>
        <v>23</v>
      </c>
      <c r="J29" s="22" t="n">
        <f aca="true">INT(RAND()*6)+1+INT(RAND()*6)+1+INT(RAND()*6)+1+INT(RAND()*6)+1+INT(RAND()*6)+1+INT(RAND()*6)+1</f>
        <v>24</v>
      </c>
      <c r="K29" s="22" t="n">
        <f aca="true">INT(RAND()*6)+1+INT(RAND()*6)+1+INT(RAND()*6)+1+INT(RAND()*6)+1+INT(RAND()*6)+1+INT(RAND()*6)+1</f>
        <v>15</v>
      </c>
      <c r="L29" s="22" t="n">
        <f aca="true">INT(RAND()*6)+1+INT(RAND()*6)+1+INT(RAND()*6)+1+INT(RAND()*6)+1+INT(RAND()*6)+1+INT(RAND()*6)+1</f>
        <v>27</v>
      </c>
      <c r="N29" s="22" t="n">
        <f aca="true">INT(RAND()*6)+1+INT(RAND()*6)+1+INT(RAND()*6)+1+INT(RAND()*6)+1+INT(RAND()*6)+1+INT(RAND()*6)+1</f>
        <v>20</v>
      </c>
      <c r="O29" s="22" t="n">
        <f aca="true">INT(RAND()*6)+1+INT(RAND()*6)+1+INT(RAND()*6)+1+INT(RAND()*6)+1+INT(RAND()*6)+1+INT(RAND()*6)+1</f>
        <v>21</v>
      </c>
      <c r="P29" s="22" t="n">
        <f aca="true">INT(RAND()*6)+1+INT(RAND()*6)+1+INT(RAND()*6)+1+INT(RAND()*6)+1+INT(RAND()*6)+1+INT(RAND()*6)+1</f>
        <v>25</v>
      </c>
      <c r="Q29" s="22" t="n">
        <f aca="true">INT(RAND()*6)+1+INT(RAND()*6)+1+INT(RAND()*6)+1+INT(RAND()*6)+1+INT(RAND()*6)+1+INT(RAND()*6)+1</f>
        <v>29</v>
      </c>
      <c r="R29" s="22" t="n">
        <f aca="true">INT(RAND()*6)+1+INT(RAND()*6)+1+INT(RAND()*6)+1+INT(RAND()*6)+1+INT(RAND()*6)+1+INT(RAND()*6)+1</f>
        <v>22</v>
      </c>
      <c r="T29" s="22" t="n">
        <f aca="true">INT(RAND()*6)+1+INT(RAND()*6)+1+INT(RAND()*6)+1+INT(RAND()*6)+1+INT(RAND()*6)+1+INT(RAND()*6)+1</f>
        <v>26</v>
      </c>
      <c r="U29" s="22" t="n">
        <f aca="true">INT(RAND()*6)+1+INT(RAND()*6)+1+INT(RAND()*6)+1+INT(RAND()*6)+1+INT(RAND()*6)+1+INT(RAND()*6)+1</f>
        <v>14</v>
      </c>
      <c r="V29" s="22" t="n">
        <f aca="true">INT(RAND()*6)+1+INT(RAND()*6)+1+INT(RAND()*6)+1+INT(RAND()*6)+1+INT(RAND()*6)+1+INT(RAND()*6)+1</f>
        <v>22</v>
      </c>
      <c r="W29" s="22" t="n">
        <f aca="true">INT(RAND()*6)+1+INT(RAND()*6)+1+INT(RAND()*6)+1+INT(RAND()*6)+1+INT(RAND()*6)+1+INT(RAND()*6)+1</f>
        <v>18</v>
      </c>
      <c r="X29" s="22" t="n">
        <f aca="true">INT(RAND()*6)+1+INT(RAND()*6)+1+INT(RAND()*6)+1+INT(RAND()*6)+1+INT(RAND()*6)+1+INT(RAND()*6)+1</f>
        <v>14</v>
      </c>
      <c r="Z29" s="22" t="n">
        <f aca="true">INT(RAND()*6)+1+INT(RAND()*6)+1+INT(RAND()*6)+1+INT(RAND()*6)+1+INT(RAND()*6)+1+INT(RAND()*6)+1</f>
        <v>21</v>
      </c>
      <c r="AA29" s="22" t="n">
        <f aca="true">INT(RAND()*6)+1+INT(RAND()*6)+1+INT(RAND()*6)+1+INT(RAND()*6)+1+INT(RAND()*6)+1+INT(RAND()*6)+1</f>
        <v>22</v>
      </c>
      <c r="AB29" s="22" t="n">
        <f aca="true">INT(RAND()*6)+1+INT(RAND()*6)+1+INT(RAND()*6)+1+INT(RAND()*6)+1+INT(RAND()*6)+1+INT(RAND()*6)+1</f>
        <v>16</v>
      </c>
      <c r="AC29" s="22" t="n">
        <f aca="true">INT(RAND()*6)+1+INT(RAND()*6)+1+INT(RAND()*6)+1+INT(RAND()*6)+1+INT(RAND()*6)+1+INT(RAND()*6)+1</f>
        <v>20</v>
      </c>
      <c r="AD29" s="22" t="n">
        <f aca="true">INT(RAND()*6)+1+INT(RAND()*6)+1+INT(RAND()*6)+1+INT(RAND()*6)+1+INT(RAND()*6)+1+INT(RAND()*6)+1</f>
        <v>21</v>
      </c>
      <c r="AF29" s="22" t="n">
        <f aca="true">INT(RAND()*6)+1+INT(RAND()*6)+1+INT(RAND()*6)+1+INT(RAND()*6)+1+INT(RAND()*6)+1+INT(RAND()*6)+1</f>
        <v>27</v>
      </c>
      <c r="AG29" s="22" t="n">
        <f aca="true">INT(RAND()*6)+1+INT(RAND()*6)+1+INT(RAND()*6)+1+INT(RAND()*6)+1+INT(RAND()*6)+1+INT(RAND()*6)+1</f>
        <v>25</v>
      </c>
      <c r="AH29" s="22" t="n">
        <f aca="true">INT(RAND()*6)+1+INT(RAND()*6)+1+INT(RAND()*6)+1+INT(RAND()*6)+1+INT(RAND()*6)+1+INT(RAND()*6)+1</f>
        <v>26</v>
      </c>
      <c r="AI29" s="22" t="n">
        <f aca="true">INT(RAND()*6)+1+INT(RAND()*6)+1+INT(RAND()*6)+1+INT(RAND()*6)+1+INT(RAND()*6)+1+INT(RAND()*6)+1</f>
        <v>23</v>
      </c>
      <c r="AJ29" s="22" t="n">
        <f aca="true">INT(RAND()*6)+1+INT(RAND()*6)+1+INT(RAND()*6)+1+INT(RAND()*6)+1+INT(RAND()*6)+1+INT(RAND()*6)+1</f>
        <v>22</v>
      </c>
      <c r="AL29" s="22" t="n">
        <f aca="true">INT(RAND()*6)+1+INT(RAND()*6)+1+INT(RAND()*6)+1+INT(RAND()*6)+1+INT(RAND()*6)+1+INT(RAND()*6)+1</f>
        <v>18</v>
      </c>
      <c r="AM29" s="22" t="n">
        <f aca="true">INT(RAND()*6)+1+INT(RAND()*6)+1+INT(RAND()*6)+1+INT(RAND()*6)+1+INT(RAND()*6)+1+INT(RAND()*6)+1</f>
        <v>25</v>
      </c>
      <c r="AN29" s="22" t="n">
        <f aca="true">INT(RAND()*6)+1+INT(RAND()*6)+1+INT(RAND()*6)+1+INT(RAND()*6)+1+INT(RAND()*6)+1+INT(RAND()*6)+1</f>
        <v>15</v>
      </c>
      <c r="AO29" s="22" t="n">
        <f aca="true">INT(RAND()*6)+1+INT(RAND()*6)+1+INT(RAND()*6)+1+INT(RAND()*6)+1+INT(RAND()*6)+1+INT(RAND()*6)+1</f>
        <v>15</v>
      </c>
      <c r="AP29" s="22" t="n">
        <f aca="true">INT(RAND()*6)+1+INT(RAND()*6)+1+INT(RAND()*6)+1+INT(RAND()*6)+1+INT(RAND()*6)+1+INT(RAND()*6)+1</f>
        <v>17</v>
      </c>
      <c r="AR29" s="22" t="n">
        <f aca="true">INT(RAND()*6)+1+INT(RAND()*6)+1+INT(RAND()*6)+1+INT(RAND()*6)+1+INT(RAND()*6)+1+INT(RAND()*6)+1</f>
        <v>22</v>
      </c>
      <c r="AS29" s="22" t="n">
        <f aca="true">INT(RAND()*6)+1+INT(RAND()*6)+1+INT(RAND()*6)+1+INT(RAND()*6)+1+INT(RAND()*6)+1+INT(RAND()*6)+1</f>
        <v>22</v>
      </c>
      <c r="AT29" s="22" t="n">
        <f aca="true">INT(RAND()*6)+1+INT(RAND()*6)+1+INT(RAND()*6)+1+INT(RAND()*6)+1+INT(RAND()*6)+1+INT(RAND()*6)+1</f>
        <v>23</v>
      </c>
      <c r="AU29" s="22" t="n">
        <f aca="true">INT(RAND()*6)+1+INT(RAND()*6)+1+INT(RAND()*6)+1+INT(RAND()*6)+1+INT(RAND()*6)+1+INT(RAND()*6)+1</f>
        <v>27</v>
      </c>
      <c r="AV29" s="22" t="n">
        <f aca="true">INT(RAND()*6)+1+INT(RAND()*6)+1+INT(RAND()*6)+1+INT(RAND()*6)+1+INT(RAND()*6)+1+INT(RAND()*6)+1</f>
        <v>20</v>
      </c>
      <c r="AX29" s="22" t="n">
        <f aca="true">INT(RAND()*6)+1+INT(RAND()*6)+1+INT(RAND()*6)+1+INT(RAND()*6)+1+INT(RAND()*6)+1+INT(RAND()*6)+1</f>
        <v>22</v>
      </c>
      <c r="AY29" s="22" t="n">
        <f aca="true">INT(RAND()*6)+1+INT(RAND()*6)+1+INT(RAND()*6)+1+INT(RAND()*6)+1+INT(RAND()*6)+1+INT(RAND()*6)+1</f>
        <v>26</v>
      </c>
      <c r="AZ29" s="22" t="n">
        <f aca="true">INT(RAND()*6)+1+INT(RAND()*6)+1+INT(RAND()*6)+1+INT(RAND()*6)+1+INT(RAND()*6)+1+INT(RAND()*6)+1</f>
        <v>16</v>
      </c>
      <c r="BA29" s="22" t="n">
        <f aca="true">INT(RAND()*6)+1+INT(RAND()*6)+1+INT(RAND()*6)+1+INT(RAND()*6)+1+INT(RAND()*6)+1+INT(RAND()*6)+1</f>
        <v>24</v>
      </c>
      <c r="BB29" s="22" t="n">
        <f aca="true">INT(RAND()*6)+1+INT(RAND()*6)+1+INT(RAND()*6)+1+INT(RAND()*6)+1+INT(RAND()*6)+1+INT(RAND()*6)+1</f>
        <v>26</v>
      </c>
      <c r="BD29" s="22" t="n">
        <f aca="true">INT(RAND()*6)+1+INT(RAND()*6)+1+INT(RAND()*6)+1+INT(RAND()*6)+1+INT(RAND()*6)+1+INT(RAND()*6)+1</f>
        <v>22</v>
      </c>
      <c r="BE29" s="22" t="n">
        <f aca="true">INT(RAND()*6)+1+INT(RAND()*6)+1+INT(RAND()*6)+1+INT(RAND()*6)+1+INT(RAND()*6)+1+INT(RAND()*6)+1</f>
        <v>19</v>
      </c>
      <c r="BF29" s="22" t="n">
        <f aca="true">INT(RAND()*6)+1+INT(RAND()*6)+1+INT(RAND()*6)+1+INT(RAND()*6)+1+INT(RAND()*6)+1+INT(RAND()*6)+1</f>
        <v>16</v>
      </c>
      <c r="BG29" s="22" t="n">
        <f aca="true">INT(RAND()*6)+1+INT(RAND()*6)+1+INT(RAND()*6)+1+INT(RAND()*6)+1+INT(RAND()*6)+1+INT(RAND()*6)+1</f>
        <v>19</v>
      </c>
      <c r="BH29" s="22" t="n">
        <f aca="true">INT(RAND()*6)+1+INT(RAND()*6)+1+INT(RAND()*6)+1+INT(RAND()*6)+1+INT(RAND()*6)+1+INT(RAND()*6)+1</f>
        <v>27</v>
      </c>
      <c r="BI29" s="22"/>
    </row>
    <row r="30" customFormat="false" ht="12.75" hidden="false" customHeight="false" outlineLevel="0" collapsed="false">
      <c r="B30" s="22" t="n">
        <f aca="true">INT(RAND()*6)+1+INT(RAND()*6)+1+INT(RAND()*6)+1+INT(RAND()*6)+1+INT(RAND()*6)+1+INT(RAND()*6)+1</f>
        <v>16</v>
      </c>
      <c r="C30" s="22" t="n">
        <f aca="true">INT(RAND()*6)+1+INT(RAND()*6)+1+INT(RAND()*6)+1+INT(RAND()*6)+1+INT(RAND()*6)+1+INT(RAND()*6)+1</f>
        <v>22</v>
      </c>
      <c r="D30" s="22" t="n">
        <f aca="true">INT(RAND()*6)+1+INT(RAND()*6)+1+INT(RAND()*6)+1+INT(RAND()*6)+1+INT(RAND()*6)+1+INT(RAND()*6)+1</f>
        <v>25</v>
      </c>
      <c r="E30" s="22" t="n">
        <f aca="true">INT(RAND()*6)+1+INT(RAND()*6)+1+INT(RAND()*6)+1+INT(RAND()*6)+1+INT(RAND()*6)+1+INT(RAND()*6)+1</f>
        <v>12</v>
      </c>
      <c r="F30" s="22" t="n">
        <f aca="true">INT(RAND()*6)+1+INT(RAND()*6)+1+INT(RAND()*6)+1+INT(RAND()*6)+1+INT(RAND()*6)+1+INT(RAND()*6)+1</f>
        <v>27</v>
      </c>
      <c r="H30" s="22" t="n">
        <f aca="true">INT(RAND()*6)+1+INT(RAND()*6)+1+INT(RAND()*6)+1+INT(RAND()*6)+1+INT(RAND()*6)+1+INT(RAND()*6)+1</f>
        <v>21</v>
      </c>
      <c r="I30" s="22" t="n">
        <f aca="true">INT(RAND()*6)+1+INT(RAND()*6)+1+INT(RAND()*6)+1+INT(RAND()*6)+1+INT(RAND()*6)+1+INT(RAND()*6)+1</f>
        <v>27</v>
      </c>
      <c r="J30" s="22" t="n">
        <f aca="true">INT(RAND()*6)+1+INT(RAND()*6)+1+INT(RAND()*6)+1+INT(RAND()*6)+1+INT(RAND()*6)+1+INT(RAND()*6)+1</f>
        <v>14</v>
      </c>
      <c r="K30" s="22" t="n">
        <f aca="true">INT(RAND()*6)+1+INT(RAND()*6)+1+INT(RAND()*6)+1+INT(RAND()*6)+1+INT(RAND()*6)+1+INT(RAND()*6)+1</f>
        <v>16</v>
      </c>
      <c r="L30" s="22" t="n">
        <f aca="true">INT(RAND()*6)+1+INT(RAND()*6)+1+INT(RAND()*6)+1+INT(RAND()*6)+1+INT(RAND()*6)+1+INT(RAND()*6)+1</f>
        <v>16</v>
      </c>
      <c r="N30" s="22" t="n">
        <f aca="true">INT(RAND()*6)+1+INT(RAND()*6)+1+INT(RAND()*6)+1+INT(RAND()*6)+1+INT(RAND()*6)+1+INT(RAND()*6)+1</f>
        <v>24</v>
      </c>
      <c r="O30" s="22" t="n">
        <f aca="true">INT(RAND()*6)+1+INT(RAND()*6)+1+INT(RAND()*6)+1+INT(RAND()*6)+1+INT(RAND()*6)+1+INT(RAND()*6)+1</f>
        <v>22</v>
      </c>
      <c r="P30" s="22" t="n">
        <f aca="true">INT(RAND()*6)+1+INT(RAND()*6)+1+INT(RAND()*6)+1+INT(RAND()*6)+1+INT(RAND()*6)+1+INT(RAND()*6)+1</f>
        <v>30</v>
      </c>
      <c r="Q30" s="22" t="n">
        <f aca="true">INT(RAND()*6)+1+INT(RAND()*6)+1+INT(RAND()*6)+1+INT(RAND()*6)+1+INT(RAND()*6)+1+INT(RAND()*6)+1</f>
        <v>15</v>
      </c>
      <c r="R30" s="22" t="n">
        <f aca="true">INT(RAND()*6)+1+INT(RAND()*6)+1+INT(RAND()*6)+1+INT(RAND()*6)+1+INT(RAND()*6)+1+INT(RAND()*6)+1</f>
        <v>26</v>
      </c>
      <c r="T30" s="22" t="n">
        <f aca="true">INT(RAND()*6)+1+INT(RAND()*6)+1+INT(RAND()*6)+1+INT(RAND()*6)+1+INT(RAND()*6)+1+INT(RAND()*6)+1</f>
        <v>17</v>
      </c>
      <c r="U30" s="22" t="n">
        <f aca="true">INT(RAND()*6)+1+INT(RAND()*6)+1+INT(RAND()*6)+1+INT(RAND()*6)+1+INT(RAND()*6)+1+INT(RAND()*6)+1</f>
        <v>17</v>
      </c>
      <c r="V30" s="22" t="n">
        <f aca="true">INT(RAND()*6)+1+INT(RAND()*6)+1+INT(RAND()*6)+1+INT(RAND()*6)+1+INT(RAND()*6)+1+INT(RAND()*6)+1</f>
        <v>22</v>
      </c>
      <c r="W30" s="22" t="n">
        <f aca="true">INT(RAND()*6)+1+INT(RAND()*6)+1+INT(RAND()*6)+1+INT(RAND()*6)+1+INT(RAND()*6)+1+INT(RAND()*6)+1</f>
        <v>21</v>
      </c>
      <c r="X30" s="22" t="n">
        <f aca="true">INT(RAND()*6)+1+INT(RAND()*6)+1+INT(RAND()*6)+1+INT(RAND()*6)+1+INT(RAND()*6)+1+INT(RAND()*6)+1</f>
        <v>25</v>
      </c>
      <c r="Z30" s="22" t="n">
        <f aca="true">INT(RAND()*6)+1+INT(RAND()*6)+1+INT(RAND()*6)+1+INT(RAND()*6)+1+INT(RAND()*6)+1+INT(RAND()*6)+1</f>
        <v>21</v>
      </c>
      <c r="AA30" s="22" t="n">
        <f aca="true">INT(RAND()*6)+1+INT(RAND()*6)+1+INT(RAND()*6)+1+INT(RAND()*6)+1+INT(RAND()*6)+1+INT(RAND()*6)+1</f>
        <v>14</v>
      </c>
      <c r="AB30" s="22" t="n">
        <f aca="true">INT(RAND()*6)+1+INT(RAND()*6)+1+INT(RAND()*6)+1+INT(RAND()*6)+1+INT(RAND()*6)+1+INT(RAND()*6)+1</f>
        <v>26</v>
      </c>
      <c r="AC30" s="22" t="n">
        <f aca="true">INT(RAND()*6)+1+INT(RAND()*6)+1+INT(RAND()*6)+1+INT(RAND()*6)+1+INT(RAND()*6)+1+INT(RAND()*6)+1</f>
        <v>24</v>
      </c>
      <c r="AD30" s="22" t="n">
        <f aca="true">INT(RAND()*6)+1+INT(RAND()*6)+1+INT(RAND()*6)+1+INT(RAND()*6)+1+INT(RAND()*6)+1+INT(RAND()*6)+1</f>
        <v>25</v>
      </c>
      <c r="AF30" s="22" t="n">
        <f aca="true">INT(RAND()*6)+1+INT(RAND()*6)+1+INT(RAND()*6)+1+INT(RAND()*6)+1+INT(RAND()*6)+1+INT(RAND()*6)+1</f>
        <v>23</v>
      </c>
      <c r="AG30" s="22" t="n">
        <f aca="true">INT(RAND()*6)+1+INT(RAND()*6)+1+INT(RAND()*6)+1+INT(RAND()*6)+1+INT(RAND()*6)+1+INT(RAND()*6)+1</f>
        <v>18</v>
      </c>
      <c r="AH30" s="22" t="n">
        <f aca="true">INT(RAND()*6)+1+INT(RAND()*6)+1+INT(RAND()*6)+1+INT(RAND()*6)+1+INT(RAND()*6)+1+INT(RAND()*6)+1</f>
        <v>19</v>
      </c>
      <c r="AI30" s="22" t="n">
        <f aca="true">INT(RAND()*6)+1+INT(RAND()*6)+1+INT(RAND()*6)+1+INT(RAND()*6)+1+INT(RAND()*6)+1+INT(RAND()*6)+1</f>
        <v>26</v>
      </c>
      <c r="AJ30" s="22" t="n">
        <f aca="true">INT(RAND()*6)+1+INT(RAND()*6)+1+INT(RAND()*6)+1+INT(RAND()*6)+1+INT(RAND()*6)+1+INT(RAND()*6)+1</f>
        <v>19</v>
      </c>
      <c r="AL30" s="22" t="n">
        <f aca="true">INT(RAND()*6)+1+INT(RAND()*6)+1+INT(RAND()*6)+1+INT(RAND()*6)+1+INT(RAND()*6)+1+INT(RAND()*6)+1</f>
        <v>21</v>
      </c>
      <c r="AM30" s="22" t="n">
        <f aca="true">INT(RAND()*6)+1+INT(RAND()*6)+1+INT(RAND()*6)+1+INT(RAND()*6)+1+INT(RAND()*6)+1+INT(RAND()*6)+1</f>
        <v>24</v>
      </c>
      <c r="AN30" s="22" t="n">
        <f aca="true">INT(RAND()*6)+1+INT(RAND()*6)+1+INT(RAND()*6)+1+INT(RAND()*6)+1+INT(RAND()*6)+1+INT(RAND()*6)+1</f>
        <v>28</v>
      </c>
      <c r="AO30" s="22" t="n">
        <f aca="true">INT(RAND()*6)+1+INT(RAND()*6)+1+INT(RAND()*6)+1+INT(RAND()*6)+1+INT(RAND()*6)+1+INT(RAND()*6)+1</f>
        <v>19</v>
      </c>
      <c r="AP30" s="22" t="n">
        <f aca="true">INT(RAND()*6)+1+INT(RAND()*6)+1+INT(RAND()*6)+1+INT(RAND()*6)+1+INT(RAND()*6)+1+INT(RAND()*6)+1</f>
        <v>14</v>
      </c>
      <c r="AR30" s="22" t="n">
        <f aca="true">INT(RAND()*6)+1+INT(RAND()*6)+1+INT(RAND()*6)+1+INT(RAND()*6)+1+INT(RAND()*6)+1+INT(RAND()*6)+1</f>
        <v>28</v>
      </c>
      <c r="AS30" s="22" t="n">
        <f aca="true">INT(RAND()*6)+1+INT(RAND()*6)+1+INT(RAND()*6)+1+INT(RAND()*6)+1+INT(RAND()*6)+1+INT(RAND()*6)+1</f>
        <v>15</v>
      </c>
      <c r="AT30" s="22" t="n">
        <f aca="true">INT(RAND()*6)+1+INT(RAND()*6)+1+INT(RAND()*6)+1+INT(RAND()*6)+1+INT(RAND()*6)+1+INT(RAND()*6)+1</f>
        <v>14</v>
      </c>
      <c r="AU30" s="22" t="n">
        <f aca="true">INT(RAND()*6)+1+INT(RAND()*6)+1+INT(RAND()*6)+1+INT(RAND()*6)+1+INT(RAND()*6)+1+INT(RAND()*6)+1</f>
        <v>15</v>
      </c>
      <c r="AV30" s="22" t="n">
        <f aca="true">INT(RAND()*6)+1+INT(RAND()*6)+1+INT(RAND()*6)+1+INT(RAND()*6)+1+INT(RAND()*6)+1+INT(RAND()*6)+1</f>
        <v>22</v>
      </c>
      <c r="AX30" s="22" t="n">
        <f aca="true">INT(RAND()*6)+1+INT(RAND()*6)+1+INT(RAND()*6)+1+INT(RAND()*6)+1+INT(RAND()*6)+1+INT(RAND()*6)+1</f>
        <v>30</v>
      </c>
      <c r="AY30" s="22" t="n">
        <f aca="true">INT(RAND()*6)+1+INT(RAND()*6)+1+INT(RAND()*6)+1+INT(RAND()*6)+1+INT(RAND()*6)+1+INT(RAND()*6)+1</f>
        <v>24</v>
      </c>
      <c r="AZ30" s="22" t="n">
        <f aca="true">INT(RAND()*6)+1+INT(RAND()*6)+1+INT(RAND()*6)+1+INT(RAND()*6)+1+INT(RAND()*6)+1+INT(RAND()*6)+1</f>
        <v>18</v>
      </c>
      <c r="BA30" s="22" t="n">
        <f aca="true">INT(RAND()*6)+1+INT(RAND()*6)+1+INT(RAND()*6)+1+INT(RAND()*6)+1+INT(RAND()*6)+1+INT(RAND()*6)+1</f>
        <v>24</v>
      </c>
      <c r="BB30" s="22" t="n">
        <f aca="true">INT(RAND()*6)+1+INT(RAND()*6)+1+INT(RAND()*6)+1+INT(RAND()*6)+1+INT(RAND()*6)+1+INT(RAND()*6)+1</f>
        <v>20</v>
      </c>
      <c r="BD30" s="22" t="n">
        <f aca="true">INT(RAND()*6)+1+INT(RAND()*6)+1+INT(RAND()*6)+1+INT(RAND()*6)+1+INT(RAND()*6)+1+INT(RAND()*6)+1</f>
        <v>20</v>
      </c>
      <c r="BE30" s="22" t="n">
        <f aca="true">INT(RAND()*6)+1+INT(RAND()*6)+1+INT(RAND()*6)+1+INT(RAND()*6)+1+INT(RAND()*6)+1+INT(RAND()*6)+1</f>
        <v>15</v>
      </c>
      <c r="BF30" s="22" t="n">
        <f aca="true">INT(RAND()*6)+1+INT(RAND()*6)+1+INT(RAND()*6)+1+INT(RAND()*6)+1+INT(RAND()*6)+1+INT(RAND()*6)+1</f>
        <v>23</v>
      </c>
      <c r="BG30" s="22" t="n">
        <f aca="true">INT(RAND()*6)+1+INT(RAND()*6)+1+INT(RAND()*6)+1+INT(RAND()*6)+1+INT(RAND()*6)+1+INT(RAND()*6)+1</f>
        <v>23</v>
      </c>
      <c r="BH30" s="22" t="n">
        <f aca="true">INT(RAND()*6)+1+INT(RAND()*6)+1+INT(RAND()*6)+1+INT(RAND()*6)+1+INT(RAND()*6)+1+INT(RAND()*6)+1</f>
        <v>27</v>
      </c>
      <c r="BI30" s="22"/>
    </row>
    <row r="31" customFormat="false" ht="12.75" hidden="false" customHeight="false" outlineLevel="0" collapsed="false">
      <c r="B31" s="22" t="n">
        <f aca="true">INT(RAND()*6)+1+INT(RAND()*6)+1+INT(RAND()*6)+1+INT(RAND()*6)+1+INT(RAND()*6)+1+INT(RAND()*6)+1</f>
        <v>18</v>
      </c>
      <c r="C31" s="22" t="n">
        <f aca="true">INT(RAND()*6)+1+INT(RAND()*6)+1+INT(RAND()*6)+1+INT(RAND()*6)+1+INT(RAND()*6)+1+INT(RAND()*6)+1</f>
        <v>14</v>
      </c>
      <c r="D31" s="22" t="n">
        <f aca="true">INT(RAND()*6)+1+INT(RAND()*6)+1+INT(RAND()*6)+1+INT(RAND()*6)+1+INT(RAND()*6)+1+INT(RAND()*6)+1</f>
        <v>23</v>
      </c>
      <c r="E31" s="22" t="n">
        <f aca="true">INT(RAND()*6)+1+INT(RAND()*6)+1+INT(RAND()*6)+1+INT(RAND()*6)+1+INT(RAND()*6)+1+INT(RAND()*6)+1</f>
        <v>22</v>
      </c>
      <c r="F31" s="22" t="n">
        <f aca="true">INT(RAND()*6)+1+INT(RAND()*6)+1+INT(RAND()*6)+1+INT(RAND()*6)+1+INT(RAND()*6)+1+INT(RAND()*6)+1</f>
        <v>18</v>
      </c>
      <c r="H31" s="22" t="n">
        <f aca="true">INT(RAND()*6)+1+INT(RAND()*6)+1+INT(RAND()*6)+1+INT(RAND()*6)+1+INT(RAND()*6)+1+INT(RAND()*6)+1</f>
        <v>23</v>
      </c>
      <c r="I31" s="22" t="n">
        <f aca="true">INT(RAND()*6)+1+INT(RAND()*6)+1+INT(RAND()*6)+1+INT(RAND()*6)+1+INT(RAND()*6)+1+INT(RAND()*6)+1</f>
        <v>21</v>
      </c>
      <c r="J31" s="22" t="n">
        <f aca="true">INT(RAND()*6)+1+INT(RAND()*6)+1+INT(RAND()*6)+1+INT(RAND()*6)+1+INT(RAND()*6)+1+INT(RAND()*6)+1</f>
        <v>27</v>
      </c>
      <c r="K31" s="22" t="n">
        <f aca="true">INT(RAND()*6)+1+INT(RAND()*6)+1+INT(RAND()*6)+1+INT(RAND()*6)+1+INT(RAND()*6)+1+INT(RAND()*6)+1</f>
        <v>22</v>
      </c>
      <c r="L31" s="22" t="n">
        <f aca="true">INT(RAND()*6)+1+INT(RAND()*6)+1+INT(RAND()*6)+1+INT(RAND()*6)+1+INT(RAND()*6)+1+INT(RAND()*6)+1</f>
        <v>23</v>
      </c>
      <c r="N31" s="22" t="n">
        <f aca="true">INT(RAND()*6)+1+INT(RAND()*6)+1+INT(RAND()*6)+1+INT(RAND()*6)+1+INT(RAND()*6)+1+INT(RAND()*6)+1</f>
        <v>17</v>
      </c>
      <c r="O31" s="22" t="n">
        <f aca="true">INT(RAND()*6)+1+INT(RAND()*6)+1+INT(RAND()*6)+1+INT(RAND()*6)+1+INT(RAND()*6)+1+INT(RAND()*6)+1</f>
        <v>18</v>
      </c>
      <c r="P31" s="22" t="n">
        <f aca="true">INT(RAND()*6)+1+INT(RAND()*6)+1+INT(RAND()*6)+1+INT(RAND()*6)+1+INT(RAND()*6)+1+INT(RAND()*6)+1</f>
        <v>23</v>
      </c>
      <c r="Q31" s="22" t="n">
        <f aca="true">INT(RAND()*6)+1+INT(RAND()*6)+1+INT(RAND()*6)+1+INT(RAND()*6)+1+INT(RAND()*6)+1+INT(RAND()*6)+1</f>
        <v>19</v>
      </c>
      <c r="R31" s="22" t="n">
        <f aca="true">INT(RAND()*6)+1+INT(RAND()*6)+1+INT(RAND()*6)+1+INT(RAND()*6)+1+INT(RAND()*6)+1+INT(RAND()*6)+1</f>
        <v>27</v>
      </c>
      <c r="T31" s="22" t="n">
        <f aca="true">INT(RAND()*6)+1+INT(RAND()*6)+1+INT(RAND()*6)+1+INT(RAND()*6)+1+INT(RAND()*6)+1+INT(RAND()*6)+1</f>
        <v>17</v>
      </c>
      <c r="U31" s="22" t="n">
        <f aca="true">INT(RAND()*6)+1+INT(RAND()*6)+1+INT(RAND()*6)+1+INT(RAND()*6)+1+INT(RAND()*6)+1+INT(RAND()*6)+1</f>
        <v>20</v>
      </c>
      <c r="V31" s="22" t="n">
        <f aca="true">INT(RAND()*6)+1+INT(RAND()*6)+1+INT(RAND()*6)+1+INT(RAND()*6)+1+INT(RAND()*6)+1+INT(RAND()*6)+1</f>
        <v>17</v>
      </c>
      <c r="W31" s="22" t="n">
        <f aca="true">INT(RAND()*6)+1+INT(RAND()*6)+1+INT(RAND()*6)+1+INT(RAND()*6)+1+INT(RAND()*6)+1+INT(RAND()*6)+1</f>
        <v>20</v>
      </c>
      <c r="X31" s="22" t="n">
        <f aca="true">INT(RAND()*6)+1+INT(RAND()*6)+1+INT(RAND()*6)+1+INT(RAND()*6)+1+INT(RAND()*6)+1+INT(RAND()*6)+1</f>
        <v>21</v>
      </c>
      <c r="Z31" s="22" t="n">
        <f aca="true">INT(RAND()*6)+1+INT(RAND()*6)+1+INT(RAND()*6)+1+INT(RAND()*6)+1+INT(RAND()*6)+1+INT(RAND()*6)+1</f>
        <v>24</v>
      </c>
      <c r="AA31" s="22" t="n">
        <f aca="true">INT(RAND()*6)+1+INT(RAND()*6)+1+INT(RAND()*6)+1+INT(RAND()*6)+1+INT(RAND()*6)+1+INT(RAND()*6)+1</f>
        <v>24</v>
      </c>
      <c r="AB31" s="22" t="n">
        <f aca="true">INT(RAND()*6)+1+INT(RAND()*6)+1+INT(RAND()*6)+1+INT(RAND()*6)+1+INT(RAND()*6)+1+INT(RAND()*6)+1</f>
        <v>21</v>
      </c>
      <c r="AC31" s="22" t="n">
        <f aca="true">INT(RAND()*6)+1+INT(RAND()*6)+1+INT(RAND()*6)+1+INT(RAND()*6)+1+INT(RAND()*6)+1+INT(RAND()*6)+1</f>
        <v>31</v>
      </c>
      <c r="AD31" s="22" t="n">
        <f aca="true">INT(RAND()*6)+1+INT(RAND()*6)+1+INT(RAND()*6)+1+INT(RAND()*6)+1+INT(RAND()*6)+1+INT(RAND()*6)+1</f>
        <v>12</v>
      </c>
      <c r="AF31" s="22" t="n">
        <f aca="true">INT(RAND()*6)+1+INT(RAND()*6)+1+INT(RAND()*6)+1+INT(RAND()*6)+1+INT(RAND()*6)+1+INT(RAND()*6)+1</f>
        <v>22</v>
      </c>
      <c r="AG31" s="22" t="n">
        <f aca="true">INT(RAND()*6)+1+INT(RAND()*6)+1+INT(RAND()*6)+1+INT(RAND()*6)+1+INT(RAND()*6)+1+INT(RAND()*6)+1</f>
        <v>22</v>
      </c>
      <c r="AH31" s="22" t="n">
        <f aca="true">INT(RAND()*6)+1+INT(RAND()*6)+1+INT(RAND()*6)+1+INT(RAND()*6)+1+INT(RAND()*6)+1+INT(RAND()*6)+1</f>
        <v>16</v>
      </c>
      <c r="AI31" s="22" t="n">
        <f aca="true">INT(RAND()*6)+1+INT(RAND()*6)+1+INT(RAND()*6)+1+INT(RAND()*6)+1+INT(RAND()*6)+1+INT(RAND()*6)+1</f>
        <v>24</v>
      </c>
      <c r="AJ31" s="22" t="n">
        <f aca="true">INT(RAND()*6)+1+INT(RAND()*6)+1+INT(RAND()*6)+1+INT(RAND()*6)+1+INT(RAND()*6)+1+INT(RAND()*6)+1</f>
        <v>26</v>
      </c>
      <c r="AL31" s="22" t="n">
        <f aca="true">INT(RAND()*6)+1+INT(RAND()*6)+1+INT(RAND()*6)+1+INT(RAND()*6)+1+INT(RAND()*6)+1+INT(RAND()*6)+1</f>
        <v>22</v>
      </c>
      <c r="AM31" s="22" t="n">
        <f aca="true">INT(RAND()*6)+1+INT(RAND()*6)+1+INT(RAND()*6)+1+INT(RAND()*6)+1+INT(RAND()*6)+1+INT(RAND()*6)+1</f>
        <v>29</v>
      </c>
      <c r="AN31" s="22" t="n">
        <f aca="true">INT(RAND()*6)+1+INT(RAND()*6)+1+INT(RAND()*6)+1+INT(RAND()*6)+1+INT(RAND()*6)+1+INT(RAND()*6)+1</f>
        <v>20</v>
      </c>
      <c r="AO31" s="22" t="n">
        <f aca="true">INT(RAND()*6)+1+INT(RAND()*6)+1+INT(RAND()*6)+1+INT(RAND()*6)+1+INT(RAND()*6)+1+INT(RAND()*6)+1</f>
        <v>16</v>
      </c>
      <c r="AP31" s="22" t="n">
        <f aca="true">INT(RAND()*6)+1+INT(RAND()*6)+1+INT(RAND()*6)+1+INT(RAND()*6)+1+INT(RAND()*6)+1+INT(RAND()*6)+1</f>
        <v>20</v>
      </c>
      <c r="AR31" s="22" t="n">
        <f aca="true">INT(RAND()*6)+1+INT(RAND()*6)+1+INT(RAND()*6)+1+INT(RAND()*6)+1+INT(RAND()*6)+1+INT(RAND()*6)+1</f>
        <v>18</v>
      </c>
      <c r="AS31" s="22" t="n">
        <f aca="true">INT(RAND()*6)+1+INT(RAND()*6)+1+INT(RAND()*6)+1+INT(RAND()*6)+1+INT(RAND()*6)+1+INT(RAND()*6)+1</f>
        <v>22</v>
      </c>
      <c r="AT31" s="22" t="n">
        <f aca="true">INT(RAND()*6)+1+INT(RAND()*6)+1+INT(RAND()*6)+1+INT(RAND()*6)+1+INT(RAND()*6)+1+INT(RAND()*6)+1</f>
        <v>18</v>
      </c>
      <c r="AU31" s="22" t="n">
        <f aca="true">INT(RAND()*6)+1+INT(RAND()*6)+1+INT(RAND()*6)+1+INT(RAND()*6)+1+INT(RAND()*6)+1+INT(RAND()*6)+1</f>
        <v>21</v>
      </c>
      <c r="AV31" s="22" t="n">
        <f aca="true">INT(RAND()*6)+1+INT(RAND()*6)+1+INT(RAND()*6)+1+INT(RAND()*6)+1+INT(RAND()*6)+1+INT(RAND()*6)+1</f>
        <v>23</v>
      </c>
      <c r="AX31" s="22" t="n">
        <f aca="true">INT(RAND()*6)+1+INT(RAND()*6)+1+INT(RAND()*6)+1+INT(RAND()*6)+1+INT(RAND()*6)+1+INT(RAND()*6)+1</f>
        <v>22</v>
      </c>
      <c r="AY31" s="22" t="n">
        <f aca="true">INT(RAND()*6)+1+INT(RAND()*6)+1+INT(RAND()*6)+1+INT(RAND()*6)+1+INT(RAND()*6)+1+INT(RAND()*6)+1</f>
        <v>22</v>
      </c>
      <c r="AZ31" s="22" t="n">
        <f aca="true">INT(RAND()*6)+1+INT(RAND()*6)+1+INT(RAND()*6)+1+INT(RAND()*6)+1+INT(RAND()*6)+1+INT(RAND()*6)+1</f>
        <v>21</v>
      </c>
      <c r="BA31" s="22" t="n">
        <f aca="true">INT(RAND()*6)+1+INT(RAND()*6)+1+INT(RAND()*6)+1+INT(RAND()*6)+1+INT(RAND()*6)+1+INT(RAND()*6)+1</f>
        <v>27</v>
      </c>
      <c r="BB31" s="22" t="n">
        <f aca="true">INT(RAND()*6)+1+INT(RAND()*6)+1+INT(RAND()*6)+1+INT(RAND()*6)+1+INT(RAND()*6)+1+INT(RAND()*6)+1</f>
        <v>20</v>
      </c>
      <c r="BD31" s="22" t="n">
        <f aca="true">INT(RAND()*6)+1+INT(RAND()*6)+1+INT(RAND()*6)+1+INT(RAND()*6)+1+INT(RAND()*6)+1+INT(RAND()*6)+1</f>
        <v>24</v>
      </c>
      <c r="BE31" s="22" t="n">
        <f aca="true">INT(RAND()*6)+1+INT(RAND()*6)+1+INT(RAND()*6)+1+INT(RAND()*6)+1+INT(RAND()*6)+1+INT(RAND()*6)+1</f>
        <v>24</v>
      </c>
      <c r="BF31" s="22" t="n">
        <f aca="true">INT(RAND()*6)+1+INT(RAND()*6)+1+INT(RAND()*6)+1+INT(RAND()*6)+1+INT(RAND()*6)+1+INT(RAND()*6)+1</f>
        <v>18</v>
      </c>
      <c r="BG31" s="22" t="n">
        <f aca="true">INT(RAND()*6)+1+INT(RAND()*6)+1+INT(RAND()*6)+1+INT(RAND()*6)+1+INT(RAND()*6)+1+INT(RAND()*6)+1</f>
        <v>21</v>
      </c>
      <c r="BH31" s="22" t="n">
        <f aca="true">INT(RAND()*6)+1+INT(RAND()*6)+1+INT(RAND()*6)+1+INT(RAND()*6)+1+INT(RAND()*6)+1+INT(RAND()*6)+1</f>
        <v>24</v>
      </c>
      <c r="BI31" s="22"/>
    </row>
    <row r="32" customFormat="false" ht="12.75" hidden="false" customHeight="false" outlineLevel="0" collapsed="false">
      <c r="B32" s="22" t="n">
        <f aca="true">INT(RAND()*6)+1+INT(RAND()*6)+1+INT(RAND()*6)+1+INT(RAND()*6)+1+INT(RAND()*6)+1+INT(RAND()*6)+1</f>
        <v>27</v>
      </c>
      <c r="C32" s="22" t="n">
        <f aca="true">INT(RAND()*6)+1+INT(RAND()*6)+1+INT(RAND()*6)+1+INT(RAND()*6)+1+INT(RAND()*6)+1+INT(RAND()*6)+1</f>
        <v>23</v>
      </c>
      <c r="D32" s="22" t="n">
        <f aca="true">INT(RAND()*6)+1+INT(RAND()*6)+1+INT(RAND()*6)+1+INT(RAND()*6)+1+INT(RAND()*6)+1+INT(RAND()*6)+1</f>
        <v>19</v>
      </c>
      <c r="E32" s="22" t="n">
        <f aca="true">INT(RAND()*6)+1+INT(RAND()*6)+1+INT(RAND()*6)+1+INT(RAND()*6)+1+INT(RAND()*6)+1+INT(RAND()*6)+1</f>
        <v>17</v>
      </c>
      <c r="F32" s="22" t="n">
        <f aca="true">INT(RAND()*6)+1+INT(RAND()*6)+1+INT(RAND()*6)+1+INT(RAND()*6)+1+INT(RAND()*6)+1+INT(RAND()*6)+1</f>
        <v>23</v>
      </c>
      <c r="H32" s="22" t="n">
        <f aca="true">INT(RAND()*6)+1+INT(RAND()*6)+1+INT(RAND()*6)+1+INT(RAND()*6)+1+INT(RAND()*6)+1+INT(RAND()*6)+1</f>
        <v>13</v>
      </c>
      <c r="I32" s="22" t="n">
        <f aca="true">INT(RAND()*6)+1+INT(RAND()*6)+1+INT(RAND()*6)+1+INT(RAND()*6)+1+INT(RAND()*6)+1+INT(RAND()*6)+1</f>
        <v>23</v>
      </c>
      <c r="J32" s="22" t="n">
        <f aca="true">INT(RAND()*6)+1+INT(RAND()*6)+1+INT(RAND()*6)+1+INT(RAND()*6)+1+INT(RAND()*6)+1+INT(RAND()*6)+1</f>
        <v>23</v>
      </c>
      <c r="K32" s="22" t="n">
        <f aca="true">INT(RAND()*6)+1+INT(RAND()*6)+1+INT(RAND()*6)+1+INT(RAND()*6)+1+INT(RAND()*6)+1+INT(RAND()*6)+1</f>
        <v>22</v>
      </c>
      <c r="L32" s="22" t="n">
        <f aca="true">INT(RAND()*6)+1+INT(RAND()*6)+1+INT(RAND()*6)+1+INT(RAND()*6)+1+INT(RAND()*6)+1+INT(RAND()*6)+1</f>
        <v>15</v>
      </c>
      <c r="N32" s="22" t="n">
        <f aca="true">INT(RAND()*6)+1+INT(RAND()*6)+1+INT(RAND()*6)+1+INT(RAND()*6)+1+INT(RAND()*6)+1+INT(RAND()*6)+1</f>
        <v>26</v>
      </c>
      <c r="O32" s="22" t="n">
        <f aca="true">INT(RAND()*6)+1+INT(RAND()*6)+1+INT(RAND()*6)+1+INT(RAND()*6)+1+INT(RAND()*6)+1+INT(RAND()*6)+1</f>
        <v>22</v>
      </c>
      <c r="P32" s="22" t="n">
        <f aca="true">INT(RAND()*6)+1+INT(RAND()*6)+1+INT(RAND()*6)+1+INT(RAND()*6)+1+INT(RAND()*6)+1+INT(RAND()*6)+1</f>
        <v>21</v>
      </c>
      <c r="Q32" s="22" t="n">
        <f aca="true">INT(RAND()*6)+1+INT(RAND()*6)+1+INT(RAND()*6)+1+INT(RAND()*6)+1+INT(RAND()*6)+1+INT(RAND()*6)+1</f>
        <v>26</v>
      </c>
      <c r="R32" s="22" t="n">
        <f aca="true">INT(RAND()*6)+1+INT(RAND()*6)+1+INT(RAND()*6)+1+INT(RAND()*6)+1+INT(RAND()*6)+1+INT(RAND()*6)+1</f>
        <v>18</v>
      </c>
      <c r="T32" s="22" t="n">
        <f aca="true">INT(RAND()*6)+1+INT(RAND()*6)+1+INT(RAND()*6)+1+INT(RAND()*6)+1+INT(RAND()*6)+1+INT(RAND()*6)+1</f>
        <v>23</v>
      </c>
      <c r="U32" s="22" t="n">
        <f aca="true">INT(RAND()*6)+1+INT(RAND()*6)+1+INT(RAND()*6)+1+INT(RAND()*6)+1+INT(RAND()*6)+1+INT(RAND()*6)+1</f>
        <v>23</v>
      </c>
      <c r="V32" s="22" t="n">
        <f aca="true">INT(RAND()*6)+1+INT(RAND()*6)+1+INT(RAND()*6)+1+INT(RAND()*6)+1+INT(RAND()*6)+1+INT(RAND()*6)+1</f>
        <v>15</v>
      </c>
      <c r="W32" s="22" t="n">
        <f aca="true">INT(RAND()*6)+1+INT(RAND()*6)+1+INT(RAND()*6)+1+INT(RAND()*6)+1+INT(RAND()*6)+1+INT(RAND()*6)+1</f>
        <v>22</v>
      </c>
      <c r="X32" s="22" t="n">
        <f aca="true">INT(RAND()*6)+1+INT(RAND()*6)+1+INT(RAND()*6)+1+INT(RAND()*6)+1+INT(RAND()*6)+1+INT(RAND()*6)+1</f>
        <v>20</v>
      </c>
      <c r="Z32" s="22" t="n">
        <f aca="true">INT(RAND()*6)+1+INT(RAND()*6)+1+INT(RAND()*6)+1+INT(RAND()*6)+1+INT(RAND()*6)+1+INT(RAND()*6)+1</f>
        <v>20</v>
      </c>
      <c r="AA32" s="22" t="n">
        <f aca="true">INT(RAND()*6)+1+INT(RAND()*6)+1+INT(RAND()*6)+1+INT(RAND()*6)+1+INT(RAND()*6)+1+INT(RAND()*6)+1</f>
        <v>27</v>
      </c>
      <c r="AB32" s="22" t="n">
        <f aca="true">INT(RAND()*6)+1+INT(RAND()*6)+1+INT(RAND()*6)+1+INT(RAND()*6)+1+INT(RAND()*6)+1+INT(RAND()*6)+1</f>
        <v>23</v>
      </c>
      <c r="AC32" s="22" t="n">
        <f aca="true">INT(RAND()*6)+1+INT(RAND()*6)+1+INT(RAND()*6)+1+INT(RAND()*6)+1+INT(RAND()*6)+1+INT(RAND()*6)+1</f>
        <v>19</v>
      </c>
      <c r="AD32" s="22" t="n">
        <f aca="true">INT(RAND()*6)+1+INT(RAND()*6)+1+INT(RAND()*6)+1+INT(RAND()*6)+1+INT(RAND()*6)+1+INT(RAND()*6)+1</f>
        <v>22</v>
      </c>
      <c r="AF32" s="22" t="n">
        <f aca="true">INT(RAND()*6)+1+INT(RAND()*6)+1+INT(RAND()*6)+1+INT(RAND()*6)+1+INT(RAND()*6)+1+INT(RAND()*6)+1</f>
        <v>20</v>
      </c>
      <c r="AG32" s="22" t="n">
        <f aca="true">INT(RAND()*6)+1+INT(RAND()*6)+1+INT(RAND()*6)+1+INT(RAND()*6)+1+INT(RAND()*6)+1+INT(RAND()*6)+1</f>
        <v>18</v>
      </c>
      <c r="AH32" s="22" t="n">
        <f aca="true">INT(RAND()*6)+1+INT(RAND()*6)+1+INT(RAND()*6)+1+INT(RAND()*6)+1+INT(RAND()*6)+1+INT(RAND()*6)+1</f>
        <v>32</v>
      </c>
      <c r="AI32" s="22" t="n">
        <f aca="true">INT(RAND()*6)+1+INT(RAND()*6)+1+INT(RAND()*6)+1+INT(RAND()*6)+1+INT(RAND()*6)+1+INT(RAND()*6)+1</f>
        <v>20</v>
      </c>
      <c r="AJ32" s="22" t="n">
        <f aca="true">INT(RAND()*6)+1+INT(RAND()*6)+1+INT(RAND()*6)+1+INT(RAND()*6)+1+INT(RAND()*6)+1+INT(RAND()*6)+1</f>
        <v>21</v>
      </c>
      <c r="AL32" s="22" t="n">
        <f aca="true">INT(RAND()*6)+1+INT(RAND()*6)+1+INT(RAND()*6)+1+INT(RAND()*6)+1+INT(RAND()*6)+1+INT(RAND()*6)+1</f>
        <v>21</v>
      </c>
      <c r="AM32" s="22" t="n">
        <f aca="true">INT(RAND()*6)+1+INT(RAND()*6)+1+INT(RAND()*6)+1+INT(RAND()*6)+1+INT(RAND()*6)+1+INT(RAND()*6)+1</f>
        <v>21</v>
      </c>
      <c r="AN32" s="22" t="n">
        <f aca="true">INT(RAND()*6)+1+INT(RAND()*6)+1+INT(RAND()*6)+1+INT(RAND()*6)+1+INT(RAND()*6)+1+INT(RAND()*6)+1</f>
        <v>21</v>
      </c>
      <c r="AO32" s="22" t="n">
        <f aca="true">INT(RAND()*6)+1+INT(RAND()*6)+1+INT(RAND()*6)+1+INT(RAND()*6)+1+INT(RAND()*6)+1+INT(RAND()*6)+1</f>
        <v>22</v>
      </c>
      <c r="AP32" s="22" t="n">
        <f aca="true">INT(RAND()*6)+1+INT(RAND()*6)+1+INT(RAND()*6)+1+INT(RAND()*6)+1+INT(RAND()*6)+1+INT(RAND()*6)+1</f>
        <v>16</v>
      </c>
      <c r="AR32" s="22" t="n">
        <f aca="true">INT(RAND()*6)+1+INT(RAND()*6)+1+INT(RAND()*6)+1+INT(RAND()*6)+1+INT(RAND()*6)+1+INT(RAND()*6)+1</f>
        <v>18</v>
      </c>
      <c r="AS32" s="22" t="n">
        <f aca="true">INT(RAND()*6)+1+INT(RAND()*6)+1+INT(RAND()*6)+1+INT(RAND()*6)+1+INT(RAND()*6)+1+INT(RAND()*6)+1</f>
        <v>17</v>
      </c>
      <c r="AT32" s="22" t="n">
        <f aca="true">INT(RAND()*6)+1+INT(RAND()*6)+1+INT(RAND()*6)+1+INT(RAND()*6)+1+INT(RAND()*6)+1+INT(RAND()*6)+1</f>
        <v>25</v>
      </c>
      <c r="AU32" s="22" t="n">
        <f aca="true">INT(RAND()*6)+1+INT(RAND()*6)+1+INT(RAND()*6)+1+INT(RAND()*6)+1+INT(RAND()*6)+1+INT(RAND()*6)+1</f>
        <v>22</v>
      </c>
      <c r="AV32" s="22" t="n">
        <f aca="true">INT(RAND()*6)+1+INT(RAND()*6)+1+INT(RAND()*6)+1+INT(RAND()*6)+1+INT(RAND()*6)+1+INT(RAND()*6)+1</f>
        <v>19</v>
      </c>
      <c r="AX32" s="22" t="n">
        <f aca="true">INT(RAND()*6)+1+INT(RAND()*6)+1+INT(RAND()*6)+1+INT(RAND()*6)+1+INT(RAND()*6)+1+INT(RAND()*6)+1</f>
        <v>26</v>
      </c>
      <c r="AY32" s="22" t="n">
        <f aca="true">INT(RAND()*6)+1+INT(RAND()*6)+1+INT(RAND()*6)+1+INT(RAND()*6)+1+INT(RAND()*6)+1+INT(RAND()*6)+1</f>
        <v>21</v>
      </c>
      <c r="AZ32" s="22" t="n">
        <f aca="true">INT(RAND()*6)+1+INT(RAND()*6)+1+INT(RAND()*6)+1+INT(RAND()*6)+1+INT(RAND()*6)+1+INT(RAND()*6)+1</f>
        <v>22</v>
      </c>
      <c r="BA32" s="22" t="n">
        <f aca="true">INT(RAND()*6)+1+INT(RAND()*6)+1+INT(RAND()*6)+1+INT(RAND()*6)+1+INT(RAND()*6)+1+INT(RAND()*6)+1</f>
        <v>23</v>
      </c>
      <c r="BB32" s="22" t="n">
        <f aca="true">INT(RAND()*6)+1+INT(RAND()*6)+1+INT(RAND()*6)+1+INT(RAND()*6)+1+INT(RAND()*6)+1+INT(RAND()*6)+1</f>
        <v>32</v>
      </c>
      <c r="BD32" s="22" t="n">
        <f aca="true">INT(RAND()*6)+1+INT(RAND()*6)+1+INT(RAND()*6)+1+INT(RAND()*6)+1+INT(RAND()*6)+1+INT(RAND()*6)+1</f>
        <v>31</v>
      </c>
      <c r="BE32" s="22" t="n">
        <f aca="true">INT(RAND()*6)+1+INT(RAND()*6)+1+INT(RAND()*6)+1+INT(RAND()*6)+1+INT(RAND()*6)+1+INT(RAND()*6)+1</f>
        <v>16</v>
      </c>
      <c r="BF32" s="22" t="n">
        <f aca="true">INT(RAND()*6)+1+INT(RAND()*6)+1+INT(RAND()*6)+1+INT(RAND()*6)+1+INT(RAND()*6)+1+INT(RAND()*6)+1</f>
        <v>29</v>
      </c>
      <c r="BG32" s="22" t="n">
        <f aca="true">INT(RAND()*6)+1+INT(RAND()*6)+1+INT(RAND()*6)+1+INT(RAND()*6)+1+INT(RAND()*6)+1+INT(RAND()*6)+1</f>
        <v>34</v>
      </c>
      <c r="BH32" s="22" t="n">
        <f aca="true">INT(RAND()*6)+1+INT(RAND()*6)+1+INT(RAND()*6)+1+INT(RAND()*6)+1+INT(RAND()*6)+1+INT(RAND()*6)+1</f>
        <v>17</v>
      </c>
      <c r="BI32" s="22"/>
    </row>
    <row r="34" customFormat="false" ht="12.75" hidden="false" customHeight="false" outlineLevel="0" collapsed="false">
      <c r="B34" s="22" t="n">
        <f aca="true">INT(RAND()*6)+1+INT(RAND()*6)+1+INT(RAND()*6)+1+INT(RAND()*6)+1+INT(RAND()*6)+1+INT(RAND()*6)+1</f>
        <v>26</v>
      </c>
      <c r="C34" s="22" t="n">
        <f aca="true">INT(RAND()*6)+1+INT(RAND()*6)+1+INT(RAND()*6)+1+INT(RAND()*6)+1+INT(RAND()*6)+1+INT(RAND()*6)+1</f>
        <v>18</v>
      </c>
      <c r="D34" s="22" t="n">
        <f aca="true">INT(RAND()*6)+1+INT(RAND()*6)+1+INT(RAND()*6)+1+INT(RAND()*6)+1+INT(RAND()*6)+1+INT(RAND()*6)+1</f>
        <v>28</v>
      </c>
      <c r="E34" s="22" t="n">
        <f aca="true">INT(RAND()*6)+1+INT(RAND()*6)+1+INT(RAND()*6)+1+INT(RAND()*6)+1+INT(RAND()*6)+1+INT(RAND()*6)+1</f>
        <v>21</v>
      </c>
      <c r="F34" s="22" t="n">
        <f aca="true">INT(RAND()*6)+1+INT(RAND()*6)+1+INT(RAND()*6)+1+INT(RAND()*6)+1+INT(RAND()*6)+1+INT(RAND()*6)+1</f>
        <v>22</v>
      </c>
      <c r="H34" s="22" t="n">
        <f aca="true">INT(RAND()*6)+1+INT(RAND()*6)+1+INT(RAND()*6)+1+INT(RAND()*6)+1+INT(RAND()*6)+1+INT(RAND()*6)+1</f>
        <v>21</v>
      </c>
      <c r="I34" s="22" t="n">
        <f aca="true">INT(RAND()*6)+1+INT(RAND()*6)+1+INT(RAND()*6)+1+INT(RAND()*6)+1+INT(RAND()*6)+1+INT(RAND()*6)+1</f>
        <v>25</v>
      </c>
      <c r="J34" s="22" t="n">
        <f aca="true">INT(RAND()*6)+1+INT(RAND()*6)+1+INT(RAND()*6)+1+INT(RAND()*6)+1+INT(RAND()*6)+1+INT(RAND()*6)+1</f>
        <v>16</v>
      </c>
      <c r="K34" s="22" t="n">
        <f aca="true">INT(RAND()*6)+1+INT(RAND()*6)+1+INT(RAND()*6)+1+INT(RAND()*6)+1+INT(RAND()*6)+1+INT(RAND()*6)+1</f>
        <v>23</v>
      </c>
      <c r="L34" s="22" t="n">
        <f aca="true">INT(RAND()*6)+1+INT(RAND()*6)+1+INT(RAND()*6)+1+INT(RAND()*6)+1+INT(RAND()*6)+1+INT(RAND()*6)+1</f>
        <v>19</v>
      </c>
      <c r="N34" s="22" t="n">
        <f aca="true">INT(RAND()*6)+1+INT(RAND()*6)+1+INT(RAND()*6)+1+INT(RAND()*6)+1+INT(RAND()*6)+1+INT(RAND()*6)+1</f>
        <v>26</v>
      </c>
      <c r="O34" s="22" t="n">
        <f aca="true">INT(RAND()*6)+1+INT(RAND()*6)+1+INT(RAND()*6)+1+INT(RAND()*6)+1+INT(RAND()*6)+1+INT(RAND()*6)+1</f>
        <v>21</v>
      </c>
      <c r="P34" s="22" t="n">
        <f aca="true">INT(RAND()*6)+1+INT(RAND()*6)+1+INT(RAND()*6)+1+INT(RAND()*6)+1+INT(RAND()*6)+1+INT(RAND()*6)+1</f>
        <v>19</v>
      </c>
      <c r="Q34" s="22" t="n">
        <f aca="true">INT(RAND()*6)+1+INT(RAND()*6)+1+INT(RAND()*6)+1+INT(RAND()*6)+1+INT(RAND()*6)+1+INT(RAND()*6)+1</f>
        <v>16</v>
      </c>
      <c r="R34" s="22" t="n">
        <f aca="true">INT(RAND()*6)+1+INT(RAND()*6)+1+INT(RAND()*6)+1+INT(RAND()*6)+1+INT(RAND()*6)+1+INT(RAND()*6)+1</f>
        <v>24</v>
      </c>
      <c r="T34" s="22" t="n">
        <f aca="true">INT(RAND()*6)+1+INT(RAND()*6)+1+INT(RAND()*6)+1+INT(RAND()*6)+1+INT(RAND()*6)+1+INT(RAND()*6)+1</f>
        <v>20</v>
      </c>
      <c r="U34" s="22" t="n">
        <f aca="true">INT(RAND()*6)+1+INT(RAND()*6)+1+INT(RAND()*6)+1+INT(RAND()*6)+1+INT(RAND()*6)+1+INT(RAND()*6)+1</f>
        <v>28</v>
      </c>
      <c r="V34" s="22" t="n">
        <f aca="true">INT(RAND()*6)+1+INT(RAND()*6)+1+INT(RAND()*6)+1+INT(RAND()*6)+1+INT(RAND()*6)+1+INT(RAND()*6)+1</f>
        <v>16</v>
      </c>
      <c r="W34" s="22" t="n">
        <f aca="true">INT(RAND()*6)+1+INT(RAND()*6)+1+INT(RAND()*6)+1+INT(RAND()*6)+1+INT(RAND()*6)+1+INT(RAND()*6)+1</f>
        <v>25</v>
      </c>
      <c r="X34" s="22" t="n">
        <f aca="true">INT(RAND()*6)+1+INT(RAND()*6)+1+INT(RAND()*6)+1+INT(RAND()*6)+1+INT(RAND()*6)+1+INT(RAND()*6)+1</f>
        <v>21</v>
      </c>
      <c r="Z34" s="22" t="n">
        <f aca="true">INT(RAND()*6)+1+INT(RAND()*6)+1+INT(RAND()*6)+1+INT(RAND()*6)+1+INT(RAND()*6)+1+INT(RAND()*6)+1</f>
        <v>18</v>
      </c>
      <c r="AA34" s="22" t="n">
        <f aca="true">INT(RAND()*6)+1+INT(RAND()*6)+1+INT(RAND()*6)+1+INT(RAND()*6)+1+INT(RAND()*6)+1+INT(RAND()*6)+1</f>
        <v>29</v>
      </c>
      <c r="AB34" s="22" t="n">
        <f aca="true">INT(RAND()*6)+1+INT(RAND()*6)+1+INT(RAND()*6)+1+INT(RAND()*6)+1+INT(RAND()*6)+1+INT(RAND()*6)+1</f>
        <v>19</v>
      </c>
      <c r="AC34" s="22" t="n">
        <f aca="true">INT(RAND()*6)+1+INT(RAND()*6)+1+INT(RAND()*6)+1+INT(RAND()*6)+1+INT(RAND()*6)+1+INT(RAND()*6)+1</f>
        <v>19</v>
      </c>
      <c r="AD34" s="22" t="n">
        <f aca="true">INT(RAND()*6)+1+INT(RAND()*6)+1+INT(RAND()*6)+1+INT(RAND()*6)+1+INT(RAND()*6)+1+INT(RAND()*6)+1</f>
        <v>22</v>
      </c>
      <c r="AF34" s="22" t="n">
        <f aca="true">INT(RAND()*6)+1+INT(RAND()*6)+1+INT(RAND()*6)+1+INT(RAND()*6)+1+INT(RAND()*6)+1+INT(RAND()*6)+1</f>
        <v>23</v>
      </c>
      <c r="AG34" s="22" t="n">
        <f aca="true">INT(RAND()*6)+1+INT(RAND()*6)+1+INT(RAND()*6)+1+INT(RAND()*6)+1+INT(RAND()*6)+1+INT(RAND()*6)+1</f>
        <v>24</v>
      </c>
      <c r="AH34" s="22" t="n">
        <f aca="true">INT(RAND()*6)+1+INT(RAND()*6)+1+INT(RAND()*6)+1+INT(RAND()*6)+1+INT(RAND()*6)+1+INT(RAND()*6)+1</f>
        <v>27</v>
      </c>
      <c r="AI34" s="22" t="n">
        <f aca="true">INT(RAND()*6)+1+INT(RAND()*6)+1+INT(RAND()*6)+1+INT(RAND()*6)+1+INT(RAND()*6)+1+INT(RAND()*6)+1</f>
        <v>22</v>
      </c>
      <c r="AJ34" s="22" t="n">
        <f aca="true">INT(RAND()*6)+1+INT(RAND()*6)+1+INT(RAND()*6)+1+INT(RAND()*6)+1+INT(RAND()*6)+1+INT(RAND()*6)+1</f>
        <v>10</v>
      </c>
      <c r="AL34" s="22" t="n">
        <f aca="true">INT(RAND()*6)+1+INT(RAND()*6)+1+INT(RAND()*6)+1+INT(RAND()*6)+1+INT(RAND()*6)+1+INT(RAND()*6)+1</f>
        <v>22</v>
      </c>
      <c r="AM34" s="22" t="n">
        <f aca="true">INT(RAND()*6)+1+INT(RAND()*6)+1+INT(RAND()*6)+1+INT(RAND()*6)+1+INT(RAND()*6)+1+INT(RAND()*6)+1</f>
        <v>21</v>
      </c>
      <c r="AN34" s="22" t="n">
        <f aca="true">INT(RAND()*6)+1+INT(RAND()*6)+1+INT(RAND()*6)+1+INT(RAND()*6)+1+INT(RAND()*6)+1+INT(RAND()*6)+1</f>
        <v>15</v>
      </c>
      <c r="AO34" s="22" t="n">
        <f aca="true">INT(RAND()*6)+1+INT(RAND()*6)+1+INT(RAND()*6)+1+INT(RAND()*6)+1+INT(RAND()*6)+1+INT(RAND()*6)+1</f>
        <v>21</v>
      </c>
      <c r="AP34" s="22" t="n">
        <f aca="true">INT(RAND()*6)+1+INT(RAND()*6)+1+INT(RAND()*6)+1+INT(RAND()*6)+1+INT(RAND()*6)+1+INT(RAND()*6)+1</f>
        <v>24</v>
      </c>
      <c r="AR34" s="22" t="n">
        <f aca="true">INT(RAND()*6)+1+INT(RAND()*6)+1+INT(RAND()*6)+1+INT(RAND()*6)+1+INT(RAND()*6)+1+INT(RAND()*6)+1</f>
        <v>25</v>
      </c>
      <c r="AS34" s="22" t="n">
        <f aca="true">INT(RAND()*6)+1+INT(RAND()*6)+1+INT(RAND()*6)+1+INT(RAND()*6)+1+INT(RAND()*6)+1+INT(RAND()*6)+1</f>
        <v>10</v>
      </c>
      <c r="AT34" s="22" t="n">
        <f aca="true">INT(RAND()*6)+1+INT(RAND()*6)+1+INT(RAND()*6)+1+INT(RAND()*6)+1+INT(RAND()*6)+1+INT(RAND()*6)+1</f>
        <v>16</v>
      </c>
      <c r="AU34" s="22" t="n">
        <f aca="true">INT(RAND()*6)+1+INT(RAND()*6)+1+INT(RAND()*6)+1+INT(RAND()*6)+1+INT(RAND()*6)+1+INT(RAND()*6)+1</f>
        <v>20</v>
      </c>
      <c r="AV34" s="22" t="n">
        <f aca="true">INT(RAND()*6)+1+INT(RAND()*6)+1+INT(RAND()*6)+1+INT(RAND()*6)+1+INT(RAND()*6)+1+INT(RAND()*6)+1</f>
        <v>17</v>
      </c>
      <c r="AX34" s="22" t="n">
        <f aca="true">INT(RAND()*6)+1+INT(RAND()*6)+1+INT(RAND()*6)+1+INT(RAND()*6)+1+INT(RAND()*6)+1+INT(RAND()*6)+1</f>
        <v>28</v>
      </c>
      <c r="AY34" s="22" t="n">
        <f aca="true">INT(RAND()*6)+1+INT(RAND()*6)+1+INT(RAND()*6)+1+INT(RAND()*6)+1+INT(RAND()*6)+1+INT(RAND()*6)+1</f>
        <v>20</v>
      </c>
      <c r="AZ34" s="22" t="n">
        <f aca="true">INT(RAND()*6)+1+INT(RAND()*6)+1+INT(RAND()*6)+1+INT(RAND()*6)+1+INT(RAND()*6)+1+INT(RAND()*6)+1</f>
        <v>18</v>
      </c>
      <c r="BA34" s="22" t="n">
        <f aca="true">INT(RAND()*6)+1+INT(RAND()*6)+1+INT(RAND()*6)+1+INT(RAND()*6)+1+INT(RAND()*6)+1+INT(RAND()*6)+1</f>
        <v>17</v>
      </c>
      <c r="BB34" s="22" t="n">
        <f aca="true">INT(RAND()*6)+1+INT(RAND()*6)+1+INT(RAND()*6)+1+INT(RAND()*6)+1+INT(RAND()*6)+1+INT(RAND()*6)+1</f>
        <v>21</v>
      </c>
      <c r="BD34" s="22" t="n">
        <f aca="true">INT(RAND()*6)+1+INT(RAND()*6)+1+INT(RAND()*6)+1+INT(RAND()*6)+1+INT(RAND()*6)+1+INT(RAND()*6)+1</f>
        <v>20</v>
      </c>
      <c r="BE34" s="22" t="n">
        <f aca="true">INT(RAND()*6)+1+INT(RAND()*6)+1+INT(RAND()*6)+1+INT(RAND()*6)+1+INT(RAND()*6)+1+INT(RAND()*6)+1</f>
        <v>23</v>
      </c>
      <c r="BF34" s="22" t="n">
        <f aca="true">INT(RAND()*6)+1+INT(RAND()*6)+1+INT(RAND()*6)+1+INT(RAND()*6)+1+INT(RAND()*6)+1+INT(RAND()*6)+1</f>
        <v>28</v>
      </c>
      <c r="BG34" s="22" t="n">
        <f aca="true">INT(RAND()*6)+1+INT(RAND()*6)+1+INT(RAND()*6)+1+INT(RAND()*6)+1+INT(RAND()*6)+1+INT(RAND()*6)+1</f>
        <v>21</v>
      </c>
      <c r="BH34" s="22" t="n">
        <f aca="true">INT(RAND()*6)+1+INT(RAND()*6)+1+INT(RAND()*6)+1+INT(RAND()*6)+1+INT(RAND()*6)+1+INT(RAND()*6)+1</f>
        <v>18</v>
      </c>
      <c r="BI34" s="22"/>
    </row>
    <row r="35" customFormat="false" ht="12.75" hidden="false" customHeight="false" outlineLevel="0" collapsed="false">
      <c r="B35" s="22" t="n">
        <f aca="true">INT(RAND()*6)+1+INT(RAND()*6)+1+INT(RAND()*6)+1+INT(RAND()*6)+1+INT(RAND()*6)+1+INT(RAND()*6)+1</f>
        <v>18</v>
      </c>
      <c r="C35" s="22" t="n">
        <f aca="true">INT(RAND()*6)+1+INT(RAND()*6)+1+INT(RAND()*6)+1+INT(RAND()*6)+1+INT(RAND()*6)+1+INT(RAND()*6)+1</f>
        <v>27</v>
      </c>
      <c r="D35" s="22" t="n">
        <f aca="true">INT(RAND()*6)+1+INT(RAND()*6)+1+INT(RAND()*6)+1+INT(RAND()*6)+1+INT(RAND()*6)+1+INT(RAND()*6)+1</f>
        <v>21</v>
      </c>
      <c r="E35" s="22" t="n">
        <f aca="true">INT(RAND()*6)+1+INT(RAND()*6)+1+INT(RAND()*6)+1+INT(RAND()*6)+1+INT(RAND()*6)+1+INT(RAND()*6)+1</f>
        <v>21</v>
      </c>
      <c r="F35" s="22" t="n">
        <f aca="true">INT(RAND()*6)+1+INT(RAND()*6)+1+INT(RAND()*6)+1+INT(RAND()*6)+1+INT(RAND()*6)+1+INT(RAND()*6)+1</f>
        <v>26</v>
      </c>
      <c r="H35" s="22" t="n">
        <f aca="true">INT(RAND()*6)+1+INT(RAND()*6)+1+INT(RAND()*6)+1+INT(RAND()*6)+1+INT(RAND()*6)+1+INT(RAND()*6)+1</f>
        <v>24</v>
      </c>
      <c r="I35" s="22" t="n">
        <f aca="true">INT(RAND()*6)+1+INT(RAND()*6)+1+INT(RAND()*6)+1+INT(RAND()*6)+1+INT(RAND()*6)+1+INT(RAND()*6)+1</f>
        <v>24</v>
      </c>
      <c r="J35" s="22" t="n">
        <f aca="true">INT(RAND()*6)+1+INT(RAND()*6)+1+INT(RAND()*6)+1+INT(RAND()*6)+1+INT(RAND()*6)+1+INT(RAND()*6)+1</f>
        <v>27</v>
      </c>
      <c r="K35" s="22" t="n">
        <f aca="true">INT(RAND()*6)+1+INT(RAND()*6)+1+INT(RAND()*6)+1+INT(RAND()*6)+1+INT(RAND()*6)+1+INT(RAND()*6)+1</f>
        <v>27</v>
      </c>
      <c r="L35" s="22" t="n">
        <f aca="true">INT(RAND()*6)+1+INT(RAND()*6)+1+INT(RAND()*6)+1+INT(RAND()*6)+1+INT(RAND()*6)+1+INT(RAND()*6)+1</f>
        <v>23</v>
      </c>
      <c r="N35" s="22" t="n">
        <f aca="true">INT(RAND()*6)+1+INT(RAND()*6)+1+INT(RAND()*6)+1+INT(RAND()*6)+1+INT(RAND()*6)+1+INT(RAND()*6)+1</f>
        <v>23</v>
      </c>
      <c r="O35" s="22" t="n">
        <f aca="true">INT(RAND()*6)+1+INT(RAND()*6)+1+INT(RAND()*6)+1+INT(RAND()*6)+1+INT(RAND()*6)+1+INT(RAND()*6)+1</f>
        <v>13</v>
      </c>
      <c r="P35" s="22" t="n">
        <f aca="true">INT(RAND()*6)+1+INT(RAND()*6)+1+INT(RAND()*6)+1+INT(RAND()*6)+1+INT(RAND()*6)+1+INT(RAND()*6)+1</f>
        <v>22</v>
      </c>
      <c r="Q35" s="22" t="n">
        <f aca="true">INT(RAND()*6)+1+INT(RAND()*6)+1+INT(RAND()*6)+1+INT(RAND()*6)+1+INT(RAND()*6)+1+INT(RAND()*6)+1</f>
        <v>22</v>
      </c>
      <c r="R35" s="22" t="n">
        <f aca="true">INT(RAND()*6)+1+INT(RAND()*6)+1+INT(RAND()*6)+1+INT(RAND()*6)+1+INT(RAND()*6)+1+INT(RAND()*6)+1</f>
        <v>13</v>
      </c>
      <c r="T35" s="22" t="n">
        <f aca="true">INT(RAND()*6)+1+INT(RAND()*6)+1+INT(RAND()*6)+1+INT(RAND()*6)+1+INT(RAND()*6)+1+INT(RAND()*6)+1</f>
        <v>23</v>
      </c>
      <c r="U35" s="22" t="n">
        <f aca="true">INT(RAND()*6)+1+INT(RAND()*6)+1+INT(RAND()*6)+1+INT(RAND()*6)+1+INT(RAND()*6)+1+INT(RAND()*6)+1</f>
        <v>30</v>
      </c>
      <c r="V35" s="22" t="n">
        <f aca="true">INT(RAND()*6)+1+INT(RAND()*6)+1+INT(RAND()*6)+1+INT(RAND()*6)+1+INT(RAND()*6)+1+INT(RAND()*6)+1</f>
        <v>26</v>
      </c>
      <c r="W35" s="22" t="n">
        <f aca="true">INT(RAND()*6)+1+INT(RAND()*6)+1+INT(RAND()*6)+1+INT(RAND()*6)+1+INT(RAND()*6)+1+INT(RAND()*6)+1</f>
        <v>24</v>
      </c>
      <c r="X35" s="22" t="n">
        <f aca="true">INT(RAND()*6)+1+INT(RAND()*6)+1+INT(RAND()*6)+1+INT(RAND()*6)+1+INT(RAND()*6)+1+INT(RAND()*6)+1</f>
        <v>24</v>
      </c>
      <c r="Z35" s="22" t="n">
        <f aca="true">INT(RAND()*6)+1+INT(RAND()*6)+1+INT(RAND()*6)+1+INT(RAND()*6)+1+INT(RAND()*6)+1+INT(RAND()*6)+1</f>
        <v>19</v>
      </c>
      <c r="AA35" s="22" t="n">
        <f aca="true">INT(RAND()*6)+1+INT(RAND()*6)+1+INT(RAND()*6)+1+INT(RAND()*6)+1+INT(RAND()*6)+1+INT(RAND()*6)+1</f>
        <v>16</v>
      </c>
      <c r="AB35" s="22" t="n">
        <f aca="true">INT(RAND()*6)+1+INT(RAND()*6)+1+INT(RAND()*6)+1+INT(RAND()*6)+1+INT(RAND()*6)+1+INT(RAND()*6)+1</f>
        <v>19</v>
      </c>
      <c r="AC35" s="22" t="n">
        <f aca="true">INT(RAND()*6)+1+INT(RAND()*6)+1+INT(RAND()*6)+1+INT(RAND()*6)+1+INT(RAND()*6)+1+INT(RAND()*6)+1</f>
        <v>17</v>
      </c>
      <c r="AD35" s="22" t="n">
        <f aca="true">INT(RAND()*6)+1+INT(RAND()*6)+1+INT(RAND()*6)+1+INT(RAND()*6)+1+INT(RAND()*6)+1+INT(RAND()*6)+1</f>
        <v>22</v>
      </c>
      <c r="AF35" s="22" t="n">
        <f aca="true">INT(RAND()*6)+1+INT(RAND()*6)+1+INT(RAND()*6)+1+INT(RAND()*6)+1+INT(RAND()*6)+1+INT(RAND()*6)+1</f>
        <v>16</v>
      </c>
      <c r="AG35" s="22" t="n">
        <f aca="true">INT(RAND()*6)+1+INT(RAND()*6)+1+INT(RAND()*6)+1+INT(RAND()*6)+1+INT(RAND()*6)+1+INT(RAND()*6)+1</f>
        <v>22</v>
      </c>
      <c r="AH35" s="22" t="n">
        <f aca="true">INT(RAND()*6)+1+INT(RAND()*6)+1+INT(RAND()*6)+1+INT(RAND()*6)+1+INT(RAND()*6)+1+INT(RAND()*6)+1</f>
        <v>14</v>
      </c>
      <c r="AI35" s="22" t="n">
        <f aca="true">INT(RAND()*6)+1+INT(RAND()*6)+1+INT(RAND()*6)+1+INT(RAND()*6)+1+INT(RAND()*6)+1+INT(RAND()*6)+1</f>
        <v>25</v>
      </c>
      <c r="AJ35" s="22" t="n">
        <f aca="true">INT(RAND()*6)+1+INT(RAND()*6)+1+INT(RAND()*6)+1+INT(RAND()*6)+1+INT(RAND()*6)+1+INT(RAND()*6)+1</f>
        <v>21</v>
      </c>
      <c r="AL35" s="22" t="n">
        <f aca="true">INT(RAND()*6)+1+INT(RAND()*6)+1+INT(RAND()*6)+1+INT(RAND()*6)+1+INT(RAND()*6)+1+INT(RAND()*6)+1</f>
        <v>22</v>
      </c>
      <c r="AM35" s="22" t="n">
        <f aca="true">INT(RAND()*6)+1+INT(RAND()*6)+1+INT(RAND()*6)+1+INT(RAND()*6)+1+INT(RAND()*6)+1+INT(RAND()*6)+1</f>
        <v>21</v>
      </c>
      <c r="AN35" s="22" t="n">
        <f aca="true">INT(RAND()*6)+1+INT(RAND()*6)+1+INT(RAND()*6)+1+INT(RAND()*6)+1+INT(RAND()*6)+1+INT(RAND()*6)+1</f>
        <v>17</v>
      </c>
      <c r="AO35" s="22" t="n">
        <f aca="true">INT(RAND()*6)+1+INT(RAND()*6)+1+INT(RAND()*6)+1+INT(RAND()*6)+1+INT(RAND()*6)+1+INT(RAND()*6)+1</f>
        <v>22</v>
      </c>
      <c r="AP35" s="22" t="n">
        <f aca="true">INT(RAND()*6)+1+INT(RAND()*6)+1+INT(RAND()*6)+1+INT(RAND()*6)+1+INT(RAND()*6)+1+INT(RAND()*6)+1</f>
        <v>20</v>
      </c>
      <c r="AR35" s="22" t="n">
        <f aca="true">INT(RAND()*6)+1+INT(RAND()*6)+1+INT(RAND()*6)+1+INT(RAND()*6)+1+INT(RAND()*6)+1+INT(RAND()*6)+1</f>
        <v>15</v>
      </c>
      <c r="AS35" s="22" t="n">
        <f aca="true">INT(RAND()*6)+1+INT(RAND()*6)+1+INT(RAND()*6)+1+INT(RAND()*6)+1+INT(RAND()*6)+1+INT(RAND()*6)+1</f>
        <v>16</v>
      </c>
      <c r="AT35" s="22" t="n">
        <f aca="true">INT(RAND()*6)+1+INT(RAND()*6)+1+INT(RAND()*6)+1+INT(RAND()*6)+1+INT(RAND()*6)+1+INT(RAND()*6)+1</f>
        <v>24</v>
      </c>
      <c r="AU35" s="22" t="n">
        <f aca="true">INT(RAND()*6)+1+INT(RAND()*6)+1+INT(RAND()*6)+1+INT(RAND()*6)+1+INT(RAND()*6)+1+INT(RAND()*6)+1</f>
        <v>16</v>
      </c>
      <c r="AV35" s="22" t="n">
        <f aca="true">INT(RAND()*6)+1+INT(RAND()*6)+1+INT(RAND()*6)+1+INT(RAND()*6)+1+INT(RAND()*6)+1+INT(RAND()*6)+1</f>
        <v>20</v>
      </c>
      <c r="AX35" s="22" t="n">
        <f aca="true">INT(RAND()*6)+1+INT(RAND()*6)+1+INT(RAND()*6)+1+INT(RAND()*6)+1+INT(RAND()*6)+1+INT(RAND()*6)+1</f>
        <v>8</v>
      </c>
      <c r="AY35" s="22" t="n">
        <f aca="true">INT(RAND()*6)+1+INT(RAND()*6)+1+INT(RAND()*6)+1+INT(RAND()*6)+1+INT(RAND()*6)+1+INT(RAND()*6)+1</f>
        <v>28</v>
      </c>
      <c r="AZ35" s="22" t="n">
        <f aca="true">INT(RAND()*6)+1+INT(RAND()*6)+1+INT(RAND()*6)+1+INT(RAND()*6)+1+INT(RAND()*6)+1+INT(RAND()*6)+1</f>
        <v>16</v>
      </c>
      <c r="BA35" s="22" t="n">
        <f aca="true">INT(RAND()*6)+1+INT(RAND()*6)+1+INT(RAND()*6)+1+INT(RAND()*6)+1+INT(RAND()*6)+1+INT(RAND()*6)+1</f>
        <v>21</v>
      </c>
      <c r="BB35" s="22" t="n">
        <f aca="true">INT(RAND()*6)+1+INT(RAND()*6)+1+INT(RAND()*6)+1+INT(RAND()*6)+1+INT(RAND()*6)+1+INT(RAND()*6)+1</f>
        <v>14</v>
      </c>
      <c r="BD35" s="22" t="n">
        <f aca="true">INT(RAND()*6)+1+INT(RAND()*6)+1+INT(RAND()*6)+1+INT(RAND()*6)+1+INT(RAND()*6)+1+INT(RAND()*6)+1</f>
        <v>28</v>
      </c>
      <c r="BE35" s="22" t="n">
        <f aca="true">INT(RAND()*6)+1+INT(RAND()*6)+1+INT(RAND()*6)+1+INT(RAND()*6)+1+INT(RAND()*6)+1+INT(RAND()*6)+1</f>
        <v>18</v>
      </c>
      <c r="BF35" s="22" t="n">
        <f aca="true">INT(RAND()*6)+1+INT(RAND()*6)+1+INT(RAND()*6)+1+INT(RAND()*6)+1+INT(RAND()*6)+1+INT(RAND()*6)+1</f>
        <v>19</v>
      </c>
      <c r="BG35" s="22" t="n">
        <f aca="true">INT(RAND()*6)+1+INT(RAND()*6)+1+INT(RAND()*6)+1+INT(RAND()*6)+1+INT(RAND()*6)+1+INT(RAND()*6)+1</f>
        <v>20</v>
      </c>
      <c r="BH35" s="22" t="n">
        <f aca="true">INT(RAND()*6)+1+INT(RAND()*6)+1+INT(RAND()*6)+1+INT(RAND()*6)+1+INT(RAND()*6)+1+INT(RAND()*6)+1</f>
        <v>17</v>
      </c>
      <c r="BI35" s="22"/>
    </row>
    <row r="36" customFormat="false" ht="12.75" hidden="false" customHeight="false" outlineLevel="0" collapsed="false">
      <c r="B36" s="22" t="n">
        <f aca="true">INT(RAND()*6)+1+INT(RAND()*6)+1+INT(RAND()*6)+1+INT(RAND()*6)+1+INT(RAND()*6)+1+INT(RAND()*6)+1</f>
        <v>24</v>
      </c>
      <c r="C36" s="22" t="n">
        <f aca="true">INT(RAND()*6)+1+INT(RAND()*6)+1+INT(RAND()*6)+1+INT(RAND()*6)+1+INT(RAND()*6)+1+INT(RAND()*6)+1</f>
        <v>22</v>
      </c>
      <c r="D36" s="22" t="n">
        <f aca="true">INT(RAND()*6)+1+INT(RAND()*6)+1+INT(RAND()*6)+1+INT(RAND()*6)+1+INT(RAND()*6)+1+INT(RAND()*6)+1</f>
        <v>31</v>
      </c>
      <c r="E36" s="22" t="n">
        <f aca="true">INT(RAND()*6)+1+INT(RAND()*6)+1+INT(RAND()*6)+1+INT(RAND()*6)+1+INT(RAND()*6)+1+INT(RAND()*6)+1</f>
        <v>21</v>
      </c>
      <c r="F36" s="22" t="n">
        <f aca="true">INT(RAND()*6)+1+INT(RAND()*6)+1+INT(RAND()*6)+1+INT(RAND()*6)+1+INT(RAND()*6)+1+INT(RAND()*6)+1</f>
        <v>22</v>
      </c>
      <c r="H36" s="22" t="n">
        <f aca="true">INT(RAND()*6)+1+INT(RAND()*6)+1+INT(RAND()*6)+1+INT(RAND()*6)+1+INT(RAND()*6)+1+INT(RAND()*6)+1</f>
        <v>15</v>
      </c>
      <c r="I36" s="22" t="n">
        <f aca="true">INT(RAND()*6)+1+INT(RAND()*6)+1+INT(RAND()*6)+1+INT(RAND()*6)+1+INT(RAND()*6)+1+INT(RAND()*6)+1</f>
        <v>26</v>
      </c>
      <c r="J36" s="22" t="n">
        <f aca="true">INT(RAND()*6)+1+INT(RAND()*6)+1+INT(RAND()*6)+1+INT(RAND()*6)+1+INT(RAND()*6)+1+INT(RAND()*6)+1</f>
        <v>21</v>
      </c>
      <c r="K36" s="22" t="n">
        <f aca="true">INT(RAND()*6)+1+INT(RAND()*6)+1+INT(RAND()*6)+1+INT(RAND()*6)+1+INT(RAND()*6)+1+INT(RAND()*6)+1</f>
        <v>27</v>
      </c>
      <c r="L36" s="22" t="n">
        <f aca="true">INT(RAND()*6)+1+INT(RAND()*6)+1+INT(RAND()*6)+1+INT(RAND()*6)+1+INT(RAND()*6)+1+INT(RAND()*6)+1</f>
        <v>23</v>
      </c>
      <c r="N36" s="22" t="n">
        <f aca="true">INT(RAND()*6)+1+INT(RAND()*6)+1+INT(RAND()*6)+1+INT(RAND()*6)+1+INT(RAND()*6)+1+INT(RAND()*6)+1</f>
        <v>20</v>
      </c>
      <c r="O36" s="22" t="n">
        <f aca="true">INT(RAND()*6)+1+INT(RAND()*6)+1+INT(RAND()*6)+1+INT(RAND()*6)+1+INT(RAND()*6)+1+INT(RAND()*6)+1</f>
        <v>20</v>
      </c>
      <c r="P36" s="22" t="n">
        <f aca="true">INT(RAND()*6)+1+INT(RAND()*6)+1+INT(RAND()*6)+1+INT(RAND()*6)+1+INT(RAND()*6)+1+INT(RAND()*6)+1</f>
        <v>23</v>
      </c>
      <c r="Q36" s="22" t="n">
        <f aca="true">INT(RAND()*6)+1+INT(RAND()*6)+1+INT(RAND()*6)+1+INT(RAND()*6)+1+INT(RAND()*6)+1+INT(RAND()*6)+1</f>
        <v>23</v>
      </c>
      <c r="R36" s="22" t="n">
        <f aca="true">INT(RAND()*6)+1+INT(RAND()*6)+1+INT(RAND()*6)+1+INT(RAND()*6)+1+INT(RAND()*6)+1+INT(RAND()*6)+1</f>
        <v>27</v>
      </c>
      <c r="T36" s="22" t="n">
        <f aca="true">INT(RAND()*6)+1+INT(RAND()*6)+1+INT(RAND()*6)+1+INT(RAND()*6)+1+INT(RAND()*6)+1+INT(RAND()*6)+1</f>
        <v>25</v>
      </c>
      <c r="U36" s="22" t="n">
        <f aca="true">INT(RAND()*6)+1+INT(RAND()*6)+1+INT(RAND()*6)+1+INT(RAND()*6)+1+INT(RAND()*6)+1+INT(RAND()*6)+1</f>
        <v>18</v>
      </c>
      <c r="V36" s="22" t="n">
        <f aca="true">INT(RAND()*6)+1+INT(RAND()*6)+1+INT(RAND()*6)+1+INT(RAND()*6)+1+INT(RAND()*6)+1+INT(RAND()*6)+1</f>
        <v>28</v>
      </c>
      <c r="W36" s="22" t="n">
        <f aca="true">INT(RAND()*6)+1+INT(RAND()*6)+1+INT(RAND()*6)+1+INT(RAND()*6)+1+INT(RAND()*6)+1+INT(RAND()*6)+1</f>
        <v>17</v>
      </c>
      <c r="X36" s="22" t="n">
        <f aca="true">INT(RAND()*6)+1+INT(RAND()*6)+1+INT(RAND()*6)+1+INT(RAND()*6)+1+INT(RAND()*6)+1+INT(RAND()*6)+1</f>
        <v>18</v>
      </c>
      <c r="Z36" s="22" t="n">
        <f aca="true">INT(RAND()*6)+1+INT(RAND()*6)+1+INT(RAND()*6)+1+INT(RAND()*6)+1+INT(RAND()*6)+1+INT(RAND()*6)+1</f>
        <v>20</v>
      </c>
      <c r="AA36" s="22" t="n">
        <f aca="true">INT(RAND()*6)+1+INT(RAND()*6)+1+INT(RAND()*6)+1+INT(RAND()*6)+1+INT(RAND()*6)+1+INT(RAND()*6)+1</f>
        <v>21</v>
      </c>
      <c r="AB36" s="22" t="n">
        <f aca="true">INT(RAND()*6)+1+INT(RAND()*6)+1+INT(RAND()*6)+1+INT(RAND()*6)+1+INT(RAND()*6)+1+INT(RAND()*6)+1</f>
        <v>21</v>
      </c>
      <c r="AC36" s="22" t="n">
        <f aca="true">INT(RAND()*6)+1+INT(RAND()*6)+1+INT(RAND()*6)+1+INT(RAND()*6)+1+INT(RAND()*6)+1+INT(RAND()*6)+1</f>
        <v>26</v>
      </c>
      <c r="AD36" s="22" t="n">
        <f aca="true">INT(RAND()*6)+1+INT(RAND()*6)+1+INT(RAND()*6)+1+INT(RAND()*6)+1+INT(RAND()*6)+1+INT(RAND()*6)+1</f>
        <v>23</v>
      </c>
      <c r="AF36" s="22" t="n">
        <f aca="true">INT(RAND()*6)+1+INT(RAND()*6)+1+INT(RAND()*6)+1+INT(RAND()*6)+1+INT(RAND()*6)+1+INT(RAND()*6)+1</f>
        <v>20</v>
      </c>
      <c r="AG36" s="22" t="n">
        <f aca="true">INT(RAND()*6)+1+INT(RAND()*6)+1+INT(RAND()*6)+1+INT(RAND()*6)+1+INT(RAND()*6)+1+INT(RAND()*6)+1</f>
        <v>24</v>
      </c>
      <c r="AH36" s="22" t="n">
        <f aca="true">INT(RAND()*6)+1+INT(RAND()*6)+1+INT(RAND()*6)+1+INT(RAND()*6)+1+INT(RAND()*6)+1+INT(RAND()*6)+1</f>
        <v>20</v>
      </c>
      <c r="AI36" s="22" t="n">
        <f aca="true">INT(RAND()*6)+1+INT(RAND()*6)+1+INT(RAND()*6)+1+INT(RAND()*6)+1+INT(RAND()*6)+1+INT(RAND()*6)+1</f>
        <v>24</v>
      </c>
      <c r="AJ36" s="22" t="n">
        <f aca="true">INT(RAND()*6)+1+INT(RAND()*6)+1+INT(RAND()*6)+1+INT(RAND()*6)+1+INT(RAND()*6)+1+INT(RAND()*6)+1</f>
        <v>23</v>
      </c>
      <c r="AL36" s="22" t="n">
        <f aca="true">INT(RAND()*6)+1+INT(RAND()*6)+1+INT(RAND()*6)+1+INT(RAND()*6)+1+INT(RAND()*6)+1+INT(RAND()*6)+1</f>
        <v>23</v>
      </c>
      <c r="AM36" s="22" t="n">
        <f aca="true">INT(RAND()*6)+1+INT(RAND()*6)+1+INT(RAND()*6)+1+INT(RAND()*6)+1+INT(RAND()*6)+1+INT(RAND()*6)+1</f>
        <v>22</v>
      </c>
      <c r="AN36" s="22" t="n">
        <f aca="true">INT(RAND()*6)+1+INT(RAND()*6)+1+INT(RAND()*6)+1+INT(RAND()*6)+1+INT(RAND()*6)+1+INT(RAND()*6)+1</f>
        <v>21</v>
      </c>
      <c r="AO36" s="22" t="n">
        <f aca="true">INT(RAND()*6)+1+INT(RAND()*6)+1+INT(RAND()*6)+1+INT(RAND()*6)+1+INT(RAND()*6)+1+INT(RAND()*6)+1</f>
        <v>22</v>
      </c>
      <c r="AP36" s="22" t="n">
        <f aca="true">INT(RAND()*6)+1+INT(RAND()*6)+1+INT(RAND()*6)+1+INT(RAND()*6)+1+INT(RAND()*6)+1+INT(RAND()*6)+1</f>
        <v>24</v>
      </c>
      <c r="AR36" s="22" t="n">
        <f aca="true">INT(RAND()*6)+1+INT(RAND()*6)+1+INT(RAND()*6)+1+INT(RAND()*6)+1+INT(RAND()*6)+1+INT(RAND()*6)+1</f>
        <v>19</v>
      </c>
      <c r="AS36" s="22" t="n">
        <f aca="true">INT(RAND()*6)+1+INT(RAND()*6)+1+INT(RAND()*6)+1+INT(RAND()*6)+1+INT(RAND()*6)+1+INT(RAND()*6)+1</f>
        <v>14</v>
      </c>
      <c r="AT36" s="22" t="n">
        <f aca="true">INT(RAND()*6)+1+INT(RAND()*6)+1+INT(RAND()*6)+1+INT(RAND()*6)+1+INT(RAND()*6)+1+INT(RAND()*6)+1</f>
        <v>24</v>
      </c>
      <c r="AU36" s="22" t="n">
        <f aca="true">INT(RAND()*6)+1+INT(RAND()*6)+1+INT(RAND()*6)+1+INT(RAND()*6)+1+INT(RAND()*6)+1+INT(RAND()*6)+1</f>
        <v>21</v>
      </c>
      <c r="AV36" s="22" t="n">
        <f aca="true">INT(RAND()*6)+1+INT(RAND()*6)+1+INT(RAND()*6)+1+INT(RAND()*6)+1+INT(RAND()*6)+1+INT(RAND()*6)+1</f>
        <v>22</v>
      </c>
      <c r="AX36" s="22" t="n">
        <f aca="true">INT(RAND()*6)+1+INT(RAND()*6)+1+INT(RAND()*6)+1+INT(RAND()*6)+1+INT(RAND()*6)+1+INT(RAND()*6)+1</f>
        <v>14</v>
      </c>
      <c r="AY36" s="22" t="n">
        <f aca="true">INT(RAND()*6)+1+INT(RAND()*6)+1+INT(RAND()*6)+1+INT(RAND()*6)+1+INT(RAND()*6)+1+INT(RAND()*6)+1</f>
        <v>21</v>
      </c>
      <c r="AZ36" s="22" t="n">
        <f aca="true">INT(RAND()*6)+1+INT(RAND()*6)+1+INT(RAND()*6)+1+INT(RAND()*6)+1+INT(RAND()*6)+1+INT(RAND()*6)+1</f>
        <v>24</v>
      </c>
      <c r="BA36" s="22" t="n">
        <f aca="true">INT(RAND()*6)+1+INT(RAND()*6)+1+INT(RAND()*6)+1+INT(RAND()*6)+1+INT(RAND()*6)+1+INT(RAND()*6)+1</f>
        <v>20</v>
      </c>
      <c r="BB36" s="22" t="n">
        <f aca="true">INT(RAND()*6)+1+INT(RAND()*6)+1+INT(RAND()*6)+1+INT(RAND()*6)+1+INT(RAND()*6)+1+INT(RAND()*6)+1</f>
        <v>21</v>
      </c>
      <c r="BD36" s="22" t="n">
        <f aca="true">INT(RAND()*6)+1+INT(RAND()*6)+1+INT(RAND()*6)+1+INT(RAND()*6)+1+INT(RAND()*6)+1+INT(RAND()*6)+1</f>
        <v>18</v>
      </c>
      <c r="BE36" s="22" t="n">
        <f aca="true">INT(RAND()*6)+1+INT(RAND()*6)+1+INT(RAND()*6)+1+INT(RAND()*6)+1+INT(RAND()*6)+1+INT(RAND()*6)+1</f>
        <v>25</v>
      </c>
      <c r="BF36" s="22" t="n">
        <f aca="true">INT(RAND()*6)+1+INT(RAND()*6)+1+INT(RAND()*6)+1+INT(RAND()*6)+1+INT(RAND()*6)+1+INT(RAND()*6)+1</f>
        <v>16</v>
      </c>
      <c r="BG36" s="22" t="n">
        <f aca="true">INT(RAND()*6)+1+INT(RAND()*6)+1+INT(RAND()*6)+1+INT(RAND()*6)+1+INT(RAND()*6)+1+INT(RAND()*6)+1</f>
        <v>23</v>
      </c>
      <c r="BH36" s="22" t="n">
        <f aca="true">INT(RAND()*6)+1+INT(RAND()*6)+1+INT(RAND()*6)+1+INT(RAND()*6)+1+INT(RAND()*6)+1+INT(RAND()*6)+1</f>
        <v>21</v>
      </c>
      <c r="BI36" s="22"/>
    </row>
    <row r="37" customFormat="false" ht="12.75" hidden="false" customHeight="false" outlineLevel="0" collapsed="false">
      <c r="B37" s="22" t="n">
        <f aca="true">INT(RAND()*6)+1+INT(RAND()*6)+1+INT(RAND()*6)+1+INT(RAND()*6)+1+INT(RAND()*6)+1+INT(RAND()*6)+1</f>
        <v>19</v>
      </c>
      <c r="C37" s="22" t="n">
        <f aca="true">INT(RAND()*6)+1+INT(RAND()*6)+1+INT(RAND()*6)+1+INT(RAND()*6)+1+INT(RAND()*6)+1+INT(RAND()*6)+1</f>
        <v>21</v>
      </c>
      <c r="D37" s="22" t="n">
        <f aca="true">INT(RAND()*6)+1+INT(RAND()*6)+1+INT(RAND()*6)+1+INT(RAND()*6)+1+INT(RAND()*6)+1+INT(RAND()*6)+1</f>
        <v>28</v>
      </c>
      <c r="E37" s="22" t="n">
        <f aca="true">INT(RAND()*6)+1+INT(RAND()*6)+1+INT(RAND()*6)+1+INT(RAND()*6)+1+INT(RAND()*6)+1+INT(RAND()*6)+1</f>
        <v>29</v>
      </c>
      <c r="F37" s="22" t="n">
        <f aca="true">INT(RAND()*6)+1+INT(RAND()*6)+1+INT(RAND()*6)+1+INT(RAND()*6)+1+INT(RAND()*6)+1+INT(RAND()*6)+1</f>
        <v>25</v>
      </c>
      <c r="H37" s="22" t="n">
        <f aca="true">INT(RAND()*6)+1+INT(RAND()*6)+1+INT(RAND()*6)+1+INT(RAND()*6)+1+INT(RAND()*6)+1+INT(RAND()*6)+1</f>
        <v>20</v>
      </c>
      <c r="I37" s="22" t="n">
        <f aca="true">INT(RAND()*6)+1+INT(RAND()*6)+1+INT(RAND()*6)+1+INT(RAND()*6)+1+INT(RAND()*6)+1+INT(RAND()*6)+1</f>
        <v>16</v>
      </c>
      <c r="J37" s="22" t="n">
        <f aca="true">INT(RAND()*6)+1+INT(RAND()*6)+1+INT(RAND()*6)+1+INT(RAND()*6)+1+INT(RAND()*6)+1+INT(RAND()*6)+1</f>
        <v>18</v>
      </c>
      <c r="K37" s="22" t="n">
        <f aca="true">INT(RAND()*6)+1+INT(RAND()*6)+1+INT(RAND()*6)+1+INT(RAND()*6)+1+INT(RAND()*6)+1+INT(RAND()*6)+1</f>
        <v>24</v>
      </c>
      <c r="L37" s="22" t="n">
        <f aca="true">INT(RAND()*6)+1+INT(RAND()*6)+1+INT(RAND()*6)+1+INT(RAND()*6)+1+INT(RAND()*6)+1+INT(RAND()*6)+1</f>
        <v>22</v>
      </c>
      <c r="N37" s="22" t="n">
        <f aca="true">INT(RAND()*6)+1+INT(RAND()*6)+1+INT(RAND()*6)+1+INT(RAND()*6)+1+INT(RAND()*6)+1+INT(RAND()*6)+1</f>
        <v>14</v>
      </c>
      <c r="O37" s="22" t="n">
        <f aca="true">INT(RAND()*6)+1+INT(RAND()*6)+1+INT(RAND()*6)+1+INT(RAND()*6)+1+INT(RAND()*6)+1+INT(RAND()*6)+1</f>
        <v>21</v>
      </c>
      <c r="P37" s="22" t="n">
        <f aca="true">INT(RAND()*6)+1+INT(RAND()*6)+1+INT(RAND()*6)+1+INT(RAND()*6)+1+INT(RAND()*6)+1+INT(RAND()*6)+1</f>
        <v>21</v>
      </c>
      <c r="Q37" s="22" t="n">
        <f aca="true">INT(RAND()*6)+1+INT(RAND()*6)+1+INT(RAND()*6)+1+INT(RAND()*6)+1+INT(RAND()*6)+1+INT(RAND()*6)+1</f>
        <v>21</v>
      </c>
      <c r="R37" s="22" t="n">
        <f aca="true">INT(RAND()*6)+1+INT(RAND()*6)+1+INT(RAND()*6)+1+INT(RAND()*6)+1+INT(RAND()*6)+1+INT(RAND()*6)+1</f>
        <v>20</v>
      </c>
      <c r="T37" s="22" t="n">
        <f aca="true">INT(RAND()*6)+1+INT(RAND()*6)+1+INT(RAND()*6)+1+INT(RAND()*6)+1+INT(RAND()*6)+1+INT(RAND()*6)+1</f>
        <v>21</v>
      </c>
      <c r="U37" s="22" t="n">
        <f aca="true">INT(RAND()*6)+1+INT(RAND()*6)+1+INT(RAND()*6)+1+INT(RAND()*6)+1+INT(RAND()*6)+1+INT(RAND()*6)+1</f>
        <v>28</v>
      </c>
      <c r="V37" s="22" t="n">
        <f aca="true">INT(RAND()*6)+1+INT(RAND()*6)+1+INT(RAND()*6)+1+INT(RAND()*6)+1+INT(RAND()*6)+1+INT(RAND()*6)+1</f>
        <v>22</v>
      </c>
      <c r="W37" s="22" t="n">
        <f aca="true">INT(RAND()*6)+1+INT(RAND()*6)+1+INT(RAND()*6)+1+INT(RAND()*6)+1+INT(RAND()*6)+1+INT(RAND()*6)+1</f>
        <v>27</v>
      </c>
      <c r="X37" s="22" t="n">
        <f aca="true">INT(RAND()*6)+1+INT(RAND()*6)+1+INT(RAND()*6)+1+INT(RAND()*6)+1+INT(RAND()*6)+1+INT(RAND()*6)+1</f>
        <v>19</v>
      </c>
      <c r="Z37" s="22" t="n">
        <f aca="true">INT(RAND()*6)+1+INT(RAND()*6)+1+INT(RAND()*6)+1+INT(RAND()*6)+1+INT(RAND()*6)+1+INT(RAND()*6)+1</f>
        <v>28</v>
      </c>
      <c r="AA37" s="22" t="n">
        <f aca="true">INT(RAND()*6)+1+INT(RAND()*6)+1+INT(RAND()*6)+1+INT(RAND()*6)+1+INT(RAND()*6)+1+INT(RAND()*6)+1</f>
        <v>24</v>
      </c>
      <c r="AB37" s="22" t="n">
        <f aca="true">INT(RAND()*6)+1+INT(RAND()*6)+1+INT(RAND()*6)+1+INT(RAND()*6)+1+INT(RAND()*6)+1+INT(RAND()*6)+1</f>
        <v>21</v>
      </c>
      <c r="AC37" s="22" t="n">
        <f aca="true">INT(RAND()*6)+1+INT(RAND()*6)+1+INT(RAND()*6)+1+INT(RAND()*6)+1+INT(RAND()*6)+1+INT(RAND()*6)+1</f>
        <v>13</v>
      </c>
      <c r="AD37" s="22" t="n">
        <f aca="true">INT(RAND()*6)+1+INT(RAND()*6)+1+INT(RAND()*6)+1+INT(RAND()*6)+1+INT(RAND()*6)+1+INT(RAND()*6)+1</f>
        <v>17</v>
      </c>
      <c r="AF37" s="22" t="n">
        <f aca="true">INT(RAND()*6)+1+INT(RAND()*6)+1+INT(RAND()*6)+1+INT(RAND()*6)+1+INT(RAND()*6)+1+INT(RAND()*6)+1</f>
        <v>27</v>
      </c>
      <c r="AG37" s="22" t="n">
        <f aca="true">INT(RAND()*6)+1+INT(RAND()*6)+1+INT(RAND()*6)+1+INT(RAND()*6)+1+INT(RAND()*6)+1+INT(RAND()*6)+1</f>
        <v>21</v>
      </c>
      <c r="AH37" s="22" t="n">
        <f aca="true">INT(RAND()*6)+1+INT(RAND()*6)+1+INT(RAND()*6)+1+INT(RAND()*6)+1+INT(RAND()*6)+1+INT(RAND()*6)+1</f>
        <v>22</v>
      </c>
      <c r="AI37" s="22" t="n">
        <f aca="true">INT(RAND()*6)+1+INT(RAND()*6)+1+INT(RAND()*6)+1+INT(RAND()*6)+1+INT(RAND()*6)+1+INT(RAND()*6)+1</f>
        <v>20</v>
      </c>
      <c r="AJ37" s="22" t="n">
        <f aca="true">INT(RAND()*6)+1+INT(RAND()*6)+1+INT(RAND()*6)+1+INT(RAND()*6)+1+INT(RAND()*6)+1+INT(RAND()*6)+1</f>
        <v>13</v>
      </c>
      <c r="AL37" s="22" t="n">
        <f aca="true">INT(RAND()*6)+1+INT(RAND()*6)+1+INT(RAND()*6)+1+INT(RAND()*6)+1+INT(RAND()*6)+1+INT(RAND()*6)+1</f>
        <v>24</v>
      </c>
      <c r="AM37" s="22" t="n">
        <f aca="true">INT(RAND()*6)+1+INT(RAND()*6)+1+INT(RAND()*6)+1+INT(RAND()*6)+1+INT(RAND()*6)+1+INT(RAND()*6)+1</f>
        <v>30</v>
      </c>
      <c r="AN37" s="22" t="n">
        <f aca="true">INT(RAND()*6)+1+INT(RAND()*6)+1+INT(RAND()*6)+1+INT(RAND()*6)+1+INT(RAND()*6)+1+INT(RAND()*6)+1</f>
        <v>25</v>
      </c>
      <c r="AO37" s="22" t="n">
        <f aca="true">INT(RAND()*6)+1+INT(RAND()*6)+1+INT(RAND()*6)+1+INT(RAND()*6)+1+INT(RAND()*6)+1+INT(RAND()*6)+1</f>
        <v>29</v>
      </c>
      <c r="AP37" s="22" t="n">
        <f aca="true">INT(RAND()*6)+1+INT(RAND()*6)+1+INT(RAND()*6)+1+INT(RAND()*6)+1+INT(RAND()*6)+1+INT(RAND()*6)+1</f>
        <v>21</v>
      </c>
      <c r="AR37" s="22" t="n">
        <f aca="true">INT(RAND()*6)+1+INT(RAND()*6)+1+INT(RAND()*6)+1+INT(RAND()*6)+1+INT(RAND()*6)+1+INT(RAND()*6)+1</f>
        <v>21</v>
      </c>
      <c r="AS37" s="22" t="n">
        <f aca="true">INT(RAND()*6)+1+INT(RAND()*6)+1+INT(RAND()*6)+1+INT(RAND()*6)+1+INT(RAND()*6)+1+INT(RAND()*6)+1</f>
        <v>22</v>
      </c>
      <c r="AT37" s="22" t="n">
        <f aca="true">INT(RAND()*6)+1+INT(RAND()*6)+1+INT(RAND()*6)+1+INT(RAND()*6)+1+INT(RAND()*6)+1+INT(RAND()*6)+1</f>
        <v>16</v>
      </c>
      <c r="AU37" s="22" t="n">
        <f aca="true">INT(RAND()*6)+1+INT(RAND()*6)+1+INT(RAND()*6)+1+INT(RAND()*6)+1+INT(RAND()*6)+1+INT(RAND()*6)+1</f>
        <v>24</v>
      </c>
      <c r="AV37" s="22" t="n">
        <f aca="true">INT(RAND()*6)+1+INT(RAND()*6)+1+INT(RAND()*6)+1+INT(RAND()*6)+1+INT(RAND()*6)+1+INT(RAND()*6)+1</f>
        <v>22</v>
      </c>
      <c r="AX37" s="22" t="n">
        <f aca="true">INT(RAND()*6)+1+INT(RAND()*6)+1+INT(RAND()*6)+1+INT(RAND()*6)+1+INT(RAND()*6)+1+INT(RAND()*6)+1</f>
        <v>31</v>
      </c>
      <c r="AY37" s="22" t="n">
        <f aca="true">INT(RAND()*6)+1+INT(RAND()*6)+1+INT(RAND()*6)+1+INT(RAND()*6)+1+INT(RAND()*6)+1+INT(RAND()*6)+1</f>
        <v>21</v>
      </c>
      <c r="AZ37" s="22" t="n">
        <f aca="true">INT(RAND()*6)+1+INT(RAND()*6)+1+INT(RAND()*6)+1+INT(RAND()*6)+1+INT(RAND()*6)+1+INT(RAND()*6)+1</f>
        <v>24</v>
      </c>
      <c r="BA37" s="22" t="n">
        <f aca="true">INT(RAND()*6)+1+INT(RAND()*6)+1+INT(RAND()*6)+1+INT(RAND()*6)+1+INT(RAND()*6)+1+INT(RAND()*6)+1</f>
        <v>23</v>
      </c>
      <c r="BB37" s="22" t="n">
        <f aca="true">INT(RAND()*6)+1+INT(RAND()*6)+1+INT(RAND()*6)+1+INT(RAND()*6)+1+INT(RAND()*6)+1+INT(RAND()*6)+1</f>
        <v>23</v>
      </c>
      <c r="BD37" s="22" t="n">
        <f aca="true">INT(RAND()*6)+1+INT(RAND()*6)+1+INT(RAND()*6)+1+INT(RAND()*6)+1+INT(RAND()*6)+1+INT(RAND()*6)+1</f>
        <v>16</v>
      </c>
      <c r="BE37" s="22" t="n">
        <f aca="true">INT(RAND()*6)+1+INT(RAND()*6)+1+INT(RAND()*6)+1+INT(RAND()*6)+1+INT(RAND()*6)+1+INT(RAND()*6)+1</f>
        <v>15</v>
      </c>
      <c r="BF37" s="22" t="n">
        <f aca="true">INT(RAND()*6)+1+INT(RAND()*6)+1+INT(RAND()*6)+1+INT(RAND()*6)+1+INT(RAND()*6)+1+INT(RAND()*6)+1</f>
        <v>22</v>
      </c>
      <c r="BG37" s="22" t="n">
        <f aca="true">INT(RAND()*6)+1+INT(RAND()*6)+1+INT(RAND()*6)+1+INT(RAND()*6)+1+INT(RAND()*6)+1+INT(RAND()*6)+1</f>
        <v>24</v>
      </c>
      <c r="BH37" s="22" t="n">
        <f aca="true">INT(RAND()*6)+1+INT(RAND()*6)+1+INT(RAND()*6)+1+INT(RAND()*6)+1+INT(RAND()*6)+1+INT(RAND()*6)+1</f>
        <v>21</v>
      </c>
      <c r="BI37" s="22"/>
    </row>
    <row r="38" customFormat="false" ht="12.75" hidden="false" customHeight="false" outlineLevel="0" collapsed="false">
      <c r="B38" s="22" t="n">
        <f aca="true">INT(RAND()*6)+1+INT(RAND()*6)+1+INT(RAND()*6)+1+INT(RAND()*6)+1+INT(RAND()*6)+1+INT(RAND()*6)+1</f>
        <v>28</v>
      </c>
      <c r="C38" s="22" t="n">
        <f aca="true">INT(RAND()*6)+1+INT(RAND()*6)+1+INT(RAND()*6)+1+INT(RAND()*6)+1+INT(RAND()*6)+1+INT(RAND()*6)+1</f>
        <v>28</v>
      </c>
      <c r="D38" s="22" t="n">
        <f aca="true">INT(RAND()*6)+1+INT(RAND()*6)+1+INT(RAND()*6)+1+INT(RAND()*6)+1+INT(RAND()*6)+1+INT(RAND()*6)+1</f>
        <v>21</v>
      </c>
      <c r="E38" s="22" t="n">
        <f aca="true">INT(RAND()*6)+1+INT(RAND()*6)+1+INT(RAND()*6)+1+INT(RAND()*6)+1+INT(RAND()*6)+1+INT(RAND()*6)+1</f>
        <v>28</v>
      </c>
      <c r="F38" s="22" t="n">
        <f aca="true">INT(RAND()*6)+1+INT(RAND()*6)+1+INT(RAND()*6)+1+INT(RAND()*6)+1+INT(RAND()*6)+1+INT(RAND()*6)+1</f>
        <v>18</v>
      </c>
      <c r="H38" s="22" t="n">
        <f aca="true">INT(RAND()*6)+1+INT(RAND()*6)+1+INT(RAND()*6)+1+INT(RAND()*6)+1+INT(RAND()*6)+1+INT(RAND()*6)+1</f>
        <v>21</v>
      </c>
      <c r="I38" s="22" t="n">
        <f aca="true">INT(RAND()*6)+1+INT(RAND()*6)+1+INT(RAND()*6)+1+INT(RAND()*6)+1+INT(RAND()*6)+1+INT(RAND()*6)+1</f>
        <v>18</v>
      </c>
      <c r="J38" s="22" t="n">
        <f aca="true">INT(RAND()*6)+1+INT(RAND()*6)+1+INT(RAND()*6)+1+INT(RAND()*6)+1+INT(RAND()*6)+1+INT(RAND()*6)+1</f>
        <v>28</v>
      </c>
      <c r="K38" s="22" t="n">
        <f aca="true">INT(RAND()*6)+1+INT(RAND()*6)+1+INT(RAND()*6)+1+INT(RAND()*6)+1+INT(RAND()*6)+1+INT(RAND()*6)+1</f>
        <v>24</v>
      </c>
      <c r="L38" s="22" t="n">
        <f aca="true">INT(RAND()*6)+1+INT(RAND()*6)+1+INT(RAND()*6)+1+INT(RAND()*6)+1+INT(RAND()*6)+1+INT(RAND()*6)+1</f>
        <v>23</v>
      </c>
      <c r="N38" s="22" t="n">
        <f aca="true">INT(RAND()*6)+1+INT(RAND()*6)+1+INT(RAND()*6)+1+INT(RAND()*6)+1+INT(RAND()*6)+1+INT(RAND()*6)+1</f>
        <v>30</v>
      </c>
      <c r="O38" s="22" t="n">
        <f aca="true">INT(RAND()*6)+1+INT(RAND()*6)+1+INT(RAND()*6)+1+INT(RAND()*6)+1+INT(RAND()*6)+1+INT(RAND()*6)+1</f>
        <v>24</v>
      </c>
      <c r="P38" s="22" t="n">
        <f aca="true">INT(RAND()*6)+1+INT(RAND()*6)+1+INT(RAND()*6)+1+INT(RAND()*6)+1+INT(RAND()*6)+1+INT(RAND()*6)+1</f>
        <v>21</v>
      </c>
      <c r="Q38" s="22" t="n">
        <f aca="true">INT(RAND()*6)+1+INT(RAND()*6)+1+INT(RAND()*6)+1+INT(RAND()*6)+1+INT(RAND()*6)+1+INT(RAND()*6)+1</f>
        <v>28</v>
      </c>
      <c r="R38" s="22" t="n">
        <f aca="true">INT(RAND()*6)+1+INT(RAND()*6)+1+INT(RAND()*6)+1+INT(RAND()*6)+1+INT(RAND()*6)+1+INT(RAND()*6)+1</f>
        <v>16</v>
      </c>
      <c r="T38" s="22" t="n">
        <f aca="true">INT(RAND()*6)+1+INT(RAND()*6)+1+INT(RAND()*6)+1+INT(RAND()*6)+1+INT(RAND()*6)+1+INT(RAND()*6)+1</f>
        <v>21</v>
      </c>
      <c r="U38" s="22" t="n">
        <f aca="true">INT(RAND()*6)+1+INT(RAND()*6)+1+INT(RAND()*6)+1+INT(RAND()*6)+1+INT(RAND()*6)+1+INT(RAND()*6)+1</f>
        <v>24</v>
      </c>
      <c r="V38" s="22" t="n">
        <f aca="true">INT(RAND()*6)+1+INT(RAND()*6)+1+INT(RAND()*6)+1+INT(RAND()*6)+1+INT(RAND()*6)+1+INT(RAND()*6)+1</f>
        <v>22</v>
      </c>
      <c r="W38" s="22" t="n">
        <f aca="true">INT(RAND()*6)+1+INT(RAND()*6)+1+INT(RAND()*6)+1+INT(RAND()*6)+1+INT(RAND()*6)+1+INT(RAND()*6)+1</f>
        <v>18</v>
      </c>
      <c r="X38" s="22" t="n">
        <f aca="true">INT(RAND()*6)+1+INT(RAND()*6)+1+INT(RAND()*6)+1+INT(RAND()*6)+1+INT(RAND()*6)+1+INT(RAND()*6)+1</f>
        <v>15</v>
      </c>
      <c r="Z38" s="22" t="n">
        <f aca="true">INT(RAND()*6)+1+INT(RAND()*6)+1+INT(RAND()*6)+1+INT(RAND()*6)+1+INT(RAND()*6)+1+INT(RAND()*6)+1</f>
        <v>20</v>
      </c>
      <c r="AA38" s="22" t="n">
        <f aca="true">INT(RAND()*6)+1+INT(RAND()*6)+1+INT(RAND()*6)+1+INT(RAND()*6)+1+INT(RAND()*6)+1+INT(RAND()*6)+1</f>
        <v>24</v>
      </c>
      <c r="AB38" s="22" t="n">
        <f aca="true">INT(RAND()*6)+1+INT(RAND()*6)+1+INT(RAND()*6)+1+INT(RAND()*6)+1+INT(RAND()*6)+1+INT(RAND()*6)+1</f>
        <v>19</v>
      </c>
      <c r="AC38" s="22" t="n">
        <f aca="true">INT(RAND()*6)+1+INT(RAND()*6)+1+INT(RAND()*6)+1+INT(RAND()*6)+1+INT(RAND()*6)+1+INT(RAND()*6)+1</f>
        <v>25</v>
      </c>
      <c r="AD38" s="22" t="n">
        <f aca="true">INT(RAND()*6)+1+INT(RAND()*6)+1+INT(RAND()*6)+1+INT(RAND()*6)+1+INT(RAND()*6)+1+INT(RAND()*6)+1</f>
        <v>19</v>
      </c>
      <c r="AF38" s="22" t="n">
        <f aca="true">INT(RAND()*6)+1+INT(RAND()*6)+1+INT(RAND()*6)+1+INT(RAND()*6)+1+INT(RAND()*6)+1+INT(RAND()*6)+1</f>
        <v>22</v>
      </c>
      <c r="AG38" s="22" t="n">
        <f aca="true">INT(RAND()*6)+1+INT(RAND()*6)+1+INT(RAND()*6)+1+INT(RAND()*6)+1+INT(RAND()*6)+1+INT(RAND()*6)+1</f>
        <v>27</v>
      </c>
      <c r="AH38" s="22" t="n">
        <f aca="true">INT(RAND()*6)+1+INT(RAND()*6)+1+INT(RAND()*6)+1+INT(RAND()*6)+1+INT(RAND()*6)+1+INT(RAND()*6)+1</f>
        <v>25</v>
      </c>
      <c r="AI38" s="22" t="n">
        <f aca="true">INT(RAND()*6)+1+INT(RAND()*6)+1+INT(RAND()*6)+1+INT(RAND()*6)+1+INT(RAND()*6)+1+INT(RAND()*6)+1</f>
        <v>19</v>
      </c>
      <c r="AJ38" s="22" t="n">
        <f aca="true">INT(RAND()*6)+1+INT(RAND()*6)+1+INT(RAND()*6)+1+INT(RAND()*6)+1+INT(RAND()*6)+1+INT(RAND()*6)+1</f>
        <v>26</v>
      </c>
      <c r="AL38" s="22" t="n">
        <f aca="true">INT(RAND()*6)+1+INT(RAND()*6)+1+INT(RAND()*6)+1+INT(RAND()*6)+1+INT(RAND()*6)+1+INT(RAND()*6)+1</f>
        <v>19</v>
      </c>
      <c r="AM38" s="22" t="n">
        <f aca="true">INT(RAND()*6)+1+INT(RAND()*6)+1+INT(RAND()*6)+1+INT(RAND()*6)+1+INT(RAND()*6)+1+INT(RAND()*6)+1</f>
        <v>19</v>
      </c>
      <c r="AN38" s="22" t="n">
        <f aca="true">INT(RAND()*6)+1+INT(RAND()*6)+1+INT(RAND()*6)+1+INT(RAND()*6)+1+INT(RAND()*6)+1+INT(RAND()*6)+1</f>
        <v>18</v>
      </c>
      <c r="AO38" s="22" t="n">
        <f aca="true">INT(RAND()*6)+1+INT(RAND()*6)+1+INT(RAND()*6)+1+INT(RAND()*6)+1+INT(RAND()*6)+1+INT(RAND()*6)+1</f>
        <v>26</v>
      </c>
      <c r="AP38" s="22" t="n">
        <f aca="true">INT(RAND()*6)+1+INT(RAND()*6)+1+INT(RAND()*6)+1+INT(RAND()*6)+1+INT(RAND()*6)+1+INT(RAND()*6)+1</f>
        <v>21</v>
      </c>
      <c r="AR38" s="22" t="n">
        <f aca="true">INT(RAND()*6)+1+INT(RAND()*6)+1+INT(RAND()*6)+1+INT(RAND()*6)+1+INT(RAND()*6)+1+INT(RAND()*6)+1</f>
        <v>28</v>
      </c>
      <c r="AS38" s="22" t="n">
        <f aca="true">INT(RAND()*6)+1+INT(RAND()*6)+1+INT(RAND()*6)+1+INT(RAND()*6)+1+INT(RAND()*6)+1+INT(RAND()*6)+1</f>
        <v>18</v>
      </c>
      <c r="AT38" s="22" t="n">
        <f aca="true">INT(RAND()*6)+1+INT(RAND()*6)+1+INT(RAND()*6)+1+INT(RAND()*6)+1+INT(RAND()*6)+1+INT(RAND()*6)+1</f>
        <v>26</v>
      </c>
      <c r="AU38" s="22" t="n">
        <f aca="true">INT(RAND()*6)+1+INT(RAND()*6)+1+INT(RAND()*6)+1+INT(RAND()*6)+1+INT(RAND()*6)+1+INT(RAND()*6)+1</f>
        <v>20</v>
      </c>
      <c r="AV38" s="22" t="n">
        <f aca="true">INT(RAND()*6)+1+INT(RAND()*6)+1+INT(RAND()*6)+1+INT(RAND()*6)+1+INT(RAND()*6)+1+INT(RAND()*6)+1</f>
        <v>19</v>
      </c>
      <c r="AX38" s="22" t="n">
        <f aca="true">INT(RAND()*6)+1+INT(RAND()*6)+1+INT(RAND()*6)+1+INT(RAND()*6)+1+INT(RAND()*6)+1+INT(RAND()*6)+1</f>
        <v>20</v>
      </c>
      <c r="AY38" s="22" t="n">
        <f aca="true">INT(RAND()*6)+1+INT(RAND()*6)+1+INT(RAND()*6)+1+INT(RAND()*6)+1+INT(RAND()*6)+1+INT(RAND()*6)+1</f>
        <v>17</v>
      </c>
      <c r="AZ38" s="22" t="n">
        <f aca="true">INT(RAND()*6)+1+INT(RAND()*6)+1+INT(RAND()*6)+1+INT(RAND()*6)+1+INT(RAND()*6)+1+INT(RAND()*6)+1</f>
        <v>19</v>
      </c>
      <c r="BA38" s="22" t="n">
        <f aca="true">INT(RAND()*6)+1+INT(RAND()*6)+1+INT(RAND()*6)+1+INT(RAND()*6)+1+INT(RAND()*6)+1+INT(RAND()*6)+1</f>
        <v>20</v>
      </c>
      <c r="BB38" s="22" t="n">
        <f aca="true">INT(RAND()*6)+1+INT(RAND()*6)+1+INT(RAND()*6)+1+INT(RAND()*6)+1+INT(RAND()*6)+1+INT(RAND()*6)+1</f>
        <v>19</v>
      </c>
      <c r="BD38" s="22" t="n">
        <f aca="true">INT(RAND()*6)+1+INT(RAND()*6)+1+INT(RAND()*6)+1+INT(RAND()*6)+1+INT(RAND()*6)+1+INT(RAND()*6)+1</f>
        <v>23</v>
      </c>
      <c r="BE38" s="22" t="n">
        <f aca="true">INT(RAND()*6)+1+INT(RAND()*6)+1+INT(RAND()*6)+1+INT(RAND()*6)+1+INT(RAND()*6)+1+INT(RAND()*6)+1</f>
        <v>26</v>
      </c>
      <c r="BF38" s="22" t="n">
        <f aca="true">INT(RAND()*6)+1+INT(RAND()*6)+1+INT(RAND()*6)+1+INT(RAND()*6)+1+INT(RAND()*6)+1+INT(RAND()*6)+1</f>
        <v>22</v>
      </c>
      <c r="BG38" s="22" t="n">
        <f aca="true">INT(RAND()*6)+1+INT(RAND()*6)+1+INT(RAND()*6)+1+INT(RAND()*6)+1+INT(RAND()*6)+1+INT(RAND()*6)+1</f>
        <v>29</v>
      </c>
      <c r="BH38" s="22" t="n">
        <f aca="true">INT(RAND()*6)+1+INT(RAND()*6)+1+INT(RAND()*6)+1+INT(RAND()*6)+1+INT(RAND()*6)+1+INT(RAND()*6)+1</f>
        <v>17</v>
      </c>
      <c r="BI38" s="22"/>
    </row>
    <row r="39" customFormat="false" ht="12.75" hidden="false" customHeight="false" outlineLevel="0" collapsed="false">
      <c r="A39" s="6" t="n">
        <v>1500</v>
      </c>
    </row>
    <row r="40" customFormat="false" ht="12.75" hidden="false" customHeight="false" outlineLevel="0" collapsed="false">
      <c r="B40" s="22" t="n">
        <f aca="true">INT(RAND()*6)+1+INT(RAND()*6)+1+INT(RAND()*6)+1+INT(RAND()*6)+1+INT(RAND()*6)+1+INT(RAND()*6)+1</f>
        <v>23</v>
      </c>
      <c r="C40" s="22" t="n">
        <f aca="true">INT(RAND()*6)+1+INT(RAND()*6)+1+INT(RAND()*6)+1+INT(RAND()*6)+1+INT(RAND()*6)+1+INT(RAND()*6)+1</f>
        <v>28</v>
      </c>
      <c r="D40" s="22" t="n">
        <f aca="true">INT(RAND()*6)+1+INT(RAND()*6)+1+INT(RAND()*6)+1+INT(RAND()*6)+1+INT(RAND()*6)+1+INT(RAND()*6)+1</f>
        <v>24</v>
      </c>
      <c r="E40" s="22" t="n">
        <f aca="true">INT(RAND()*6)+1+INT(RAND()*6)+1+INT(RAND()*6)+1+INT(RAND()*6)+1+INT(RAND()*6)+1+INT(RAND()*6)+1</f>
        <v>14</v>
      </c>
      <c r="F40" s="22" t="n">
        <f aca="true">INT(RAND()*6)+1+INT(RAND()*6)+1+INT(RAND()*6)+1+INT(RAND()*6)+1+INT(RAND()*6)+1+INT(RAND()*6)+1</f>
        <v>27</v>
      </c>
      <c r="H40" s="22" t="n">
        <f aca="true">INT(RAND()*6)+1+INT(RAND()*6)+1+INT(RAND()*6)+1+INT(RAND()*6)+1+INT(RAND()*6)+1+INT(RAND()*6)+1</f>
        <v>21</v>
      </c>
      <c r="I40" s="22" t="n">
        <f aca="true">INT(RAND()*6)+1+INT(RAND()*6)+1+INT(RAND()*6)+1+INT(RAND()*6)+1+INT(RAND()*6)+1+INT(RAND()*6)+1</f>
        <v>27</v>
      </c>
      <c r="J40" s="22" t="n">
        <f aca="true">INT(RAND()*6)+1+INT(RAND()*6)+1+INT(RAND()*6)+1+INT(RAND()*6)+1+INT(RAND()*6)+1+INT(RAND()*6)+1</f>
        <v>25</v>
      </c>
      <c r="K40" s="22" t="n">
        <f aca="true">INT(RAND()*6)+1+INT(RAND()*6)+1+INT(RAND()*6)+1+INT(RAND()*6)+1+INT(RAND()*6)+1+INT(RAND()*6)+1</f>
        <v>27</v>
      </c>
      <c r="L40" s="22" t="n">
        <f aca="true">INT(RAND()*6)+1+INT(RAND()*6)+1+INT(RAND()*6)+1+INT(RAND()*6)+1+INT(RAND()*6)+1+INT(RAND()*6)+1</f>
        <v>23</v>
      </c>
      <c r="N40" s="22" t="n">
        <f aca="true">INT(RAND()*6)+1+INT(RAND()*6)+1+INT(RAND()*6)+1+INT(RAND()*6)+1+INT(RAND()*6)+1+INT(RAND()*6)+1</f>
        <v>13</v>
      </c>
      <c r="O40" s="22" t="n">
        <f aca="true">INT(RAND()*6)+1+INT(RAND()*6)+1+INT(RAND()*6)+1+INT(RAND()*6)+1+INT(RAND()*6)+1+INT(RAND()*6)+1</f>
        <v>20</v>
      </c>
      <c r="P40" s="22" t="n">
        <f aca="true">INT(RAND()*6)+1+INT(RAND()*6)+1+INT(RAND()*6)+1+INT(RAND()*6)+1+INT(RAND()*6)+1+INT(RAND()*6)+1</f>
        <v>26</v>
      </c>
      <c r="Q40" s="22" t="n">
        <f aca="true">INT(RAND()*6)+1+INT(RAND()*6)+1+INT(RAND()*6)+1+INT(RAND()*6)+1+INT(RAND()*6)+1+INT(RAND()*6)+1</f>
        <v>12</v>
      </c>
      <c r="R40" s="22" t="n">
        <f aca="true">INT(RAND()*6)+1+INT(RAND()*6)+1+INT(RAND()*6)+1+INT(RAND()*6)+1+INT(RAND()*6)+1+INT(RAND()*6)+1</f>
        <v>21</v>
      </c>
      <c r="T40" s="22" t="n">
        <f aca="true">INT(RAND()*6)+1+INT(RAND()*6)+1+INT(RAND()*6)+1+INT(RAND()*6)+1+INT(RAND()*6)+1+INT(RAND()*6)+1</f>
        <v>18</v>
      </c>
      <c r="U40" s="22" t="n">
        <f aca="true">INT(RAND()*6)+1+INT(RAND()*6)+1+INT(RAND()*6)+1+INT(RAND()*6)+1+INT(RAND()*6)+1+INT(RAND()*6)+1</f>
        <v>24</v>
      </c>
      <c r="V40" s="22" t="n">
        <f aca="true">INT(RAND()*6)+1+INT(RAND()*6)+1+INT(RAND()*6)+1+INT(RAND()*6)+1+INT(RAND()*6)+1+INT(RAND()*6)+1</f>
        <v>21</v>
      </c>
      <c r="W40" s="22" t="n">
        <f aca="true">INT(RAND()*6)+1+INT(RAND()*6)+1+INT(RAND()*6)+1+INT(RAND()*6)+1+INT(RAND()*6)+1+INT(RAND()*6)+1</f>
        <v>21</v>
      </c>
      <c r="X40" s="22" t="n">
        <f aca="true">INT(RAND()*6)+1+INT(RAND()*6)+1+INT(RAND()*6)+1+INT(RAND()*6)+1+INT(RAND()*6)+1+INT(RAND()*6)+1</f>
        <v>23</v>
      </c>
      <c r="Z40" s="22" t="n">
        <f aca="true">INT(RAND()*6)+1+INT(RAND()*6)+1+INT(RAND()*6)+1+INT(RAND()*6)+1+INT(RAND()*6)+1+INT(RAND()*6)+1</f>
        <v>22</v>
      </c>
      <c r="AA40" s="22" t="n">
        <f aca="true">INT(RAND()*6)+1+INT(RAND()*6)+1+INT(RAND()*6)+1+INT(RAND()*6)+1+INT(RAND()*6)+1+INT(RAND()*6)+1</f>
        <v>18</v>
      </c>
      <c r="AB40" s="22" t="n">
        <f aca="true">INT(RAND()*6)+1+INT(RAND()*6)+1+INT(RAND()*6)+1+INT(RAND()*6)+1+INT(RAND()*6)+1+INT(RAND()*6)+1</f>
        <v>23</v>
      </c>
      <c r="AC40" s="22" t="n">
        <f aca="true">INT(RAND()*6)+1+INT(RAND()*6)+1+INT(RAND()*6)+1+INT(RAND()*6)+1+INT(RAND()*6)+1+INT(RAND()*6)+1</f>
        <v>22</v>
      </c>
      <c r="AD40" s="22" t="n">
        <f aca="true">INT(RAND()*6)+1+INT(RAND()*6)+1+INT(RAND()*6)+1+INT(RAND()*6)+1+INT(RAND()*6)+1+INT(RAND()*6)+1</f>
        <v>33</v>
      </c>
      <c r="AF40" s="22" t="n">
        <f aca="true">INT(RAND()*6)+1+INT(RAND()*6)+1+INT(RAND()*6)+1+INT(RAND()*6)+1+INT(RAND()*6)+1+INT(RAND()*6)+1</f>
        <v>21</v>
      </c>
      <c r="AG40" s="22" t="n">
        <f aca="true">INT(RAND()*6)+1+INT(RAND()*6)+1+INT(RAND()*6)+1+INT(RAND()*6)+1+INT(RAND()*6)+1+INT(RAND()*6)+1</f>
        <v>14</v>
      </c>
      <c r="AH40" s="22" t="n">
        <f aca="true">INT(RAND()*6)+1+INT(RAND()*6)+1+INT(RAND()*6)+1+INT(RAND()*6)+1+INT(RAND()*6)+1+INT(RAND()*6)+1</f>
        <v>18</v>
      </c>
      <c r="AI40" s="22" t="n">
        <f aca="true">INT(RAND()*6)+1+INT(RAND()*6)+1+INT(RAND()*6)+1+INT(RAND()*6)+1+INT(RAND()*6)+1+INT(RAND()*6)+1</f>
        <v>19</v>
      </c>
      <c r="AJ40" s="22" t="n">
        <f aca="true">INT(RAND()*6)+1+INT(RAND()*6)+1+INT(RAND()*6)+1+INT(RAND()*6)+1+INT(RAND()*6)+1+INT(RAND()*6)+1</f>
        <v>17</v>
      </c>
      <c r="AL40" s="22" t="n">
        <f aca="true">INT(RAND()*6)+1+INT(RAND()*6)+1+INT(RAND()*6)+1+INT(RAND()*6)+1+INT(RAND()*6)+1+INT(RAND()*6)+1</f>
        <v>21</v>
      </c>
      <c r="AM40" s="22" t="n">
        <f aca="true">INT(RAND()*6)+1+INT(RAND()*6)+1+INT(RAND()*6)+1+INT(RAND()*6)+1+INT(RAND()*6)+1+INT(RAND()*6)+1</f>
        <v>18</v>
      </c>
      <c r="AN40" s="22" t="n">
        <f aca="true">INT(RAND()*6)+1+INT(RAND()*6)+1+INT(RAND()*6)+1+INT(RAND()*6)+1+INT(RAND()*6)+1+INT(RAND()*6)+1</f>
        <v>24</v>
      </c>
      <c r="AO40" s="22" t="n">
        <f aca="true">INT(RAND()*6)+1+INT(RAND()*6)+1+INT(RAND()*6)+1+INT(RAND()*6)+1+INT(RAND()*6)+1+INT(RAND()*6)+1</f>
        <v>20</v>
      </c>
      <c r="AP40" s="22" t="n">
        <f aca="true">INT(RAND()*6)+1+INT(RAND()*6)+1+INT(RAND()*6)+1+INT(RAND()*6)+1+INT(RAND()*6)+1+INT(RAND()*6)+1</f>
        <v>25</v>
      </c>
      <c r="AR40" s="22" t="n">
        <f aca="true">INT(RAND()*6)+1+INT(RAND()*6)+1+INT(RAND()*6)+1+INT(RAND()*6)+1+INT(RAND()*6)+1+INT(RAND()*6)+1</f>
        <v>24</v>
      </c>
      <c r="AS40" s="22" t="n">
        <f aca="true">INT(RAND()*6)+1+INT(RAND()*6)+1+INT(RAND()*6)+1+INT(RAND()*6)+1+INT(RAND()*6)+1+INT(RAND()*6)+1</f>
        <v>29</v>
      </c>
      <c r="AT40" s="22" t="n">
        <f aca="true">INT(RAND()*6)+1+INT(RAND()*6)+1+INT(RAND()*6)+1+INT(RAND()*6)+1+INT(RAND()*6)+1+INT(RAND()*6)+1</f>
        <v>21</v>
      </c>
      <c r="AU40" s="22" t="n">
        <f aca="true">INT(RAND()*6)+1+INT(RAND()*6)+1+INT(RAND()*6)+1+INT(RAND()*6)+1+INT(RAND()*6)+1+INT(RAND()*6)+1</f>
        <v>24</v>
      </c>
      <c r="AV40" s="22" t="n">
        <f aca="true">INT(RAND()*6)+1+INT(RAND()*6)+1+INT(RAND()*6)+1+INT(RAND()*6)+1+INT(RAND()*6)+1+INT(RAND()*6)+1</f>
        <v>17</v>
      </c>
      <c r="AX40" s="22" t="n">
        <f aca="true">INT(RAND()*6)+1+INT(RAND()*6)+1+INT(RAND()*6)+1+INT(RAND()*6)+1+INT(RAND()*6)+1+INT(RAND()*6)+1</f>
        <v>19</v>
      </c>
      <c r="AY40" s="22" t="n">
        <f aca="true">INT(RAND()*6)+1+INT(RAND()*6)+1+INT(RAND()*6)+1+INT(RAND()*6)+1+INT(RAND()*6)+1+INT(RAND()*6)+1</f>
        <v>16</v>
      </c>
      <c r="AZ40" s="22" t="n">
        <f aca="true">INT(RAND()*6)+1+INT(RAND()*6)+1+INT(RAND()*6)+1+INT(RAND()*6)+1+INT(RAND()*6)+1+INT(RAND()*6)+1</f>
        <v>23</v>
      </c>
      <c r="BA40" s="22" t="n">
        <f aca="true">INT(RAND()*6)+1+INT(RAND()*6)+1+INT(RAND()*6)+1+INT(RAND()*6)+1+INT(RAND()*6)+1+INT(RAND()*6)+1</f>
        <v>10</v>
      </c>
      <c r="BB40" s="22" t="n">
        <f aca="true">INT(RAND()*6)+1+INT(RAND()*6)+1+INT(RAND()*6)+1+INT(RAND()*6)+1+INT(RAND()*6)+1+INT(RAND()*6)+1</f>
        <v>20</v>
      </c>
      <c r="BD40" s="22" t="n">
        <f aca="true">INT(RAND()*6)+1+INT(RAND()*6)+1+INT(RAND()*6)+1+INT(RAND()*6)+1+INT(RAND()*6)+1+INT(RAND()*6)+1</f>
        <v>25</v>
      </c>
      <c r="BE40" s="22" t="n">
        <f aca="true">INT(RAND()*6)+1+INT(RAND()*6)+1+INT(RAND()*6)+1+INT(RAND()*6)+1+INT(RAND()*6)+1+INT(RAND()*6)+1</f>
        <v>17</v>
      </c>
      <c r="BF40" s="22" t="n">
        <f aca="true">INT(RAND()*6)+1+INT(RAND()*6)+1+INT(RAND()*6)+1+INT(RAND()*6)+1+INT(RAND()*6)+1+INT(RAND()*6)+1</f>
        <v>20</v>
      </c>
      <c r="BG40" s="22" t="n">
        <f aca="true">INT(RAND()*6)+1+INT(RAND()*6)+1+INT(RAND()*6)+1+INT(RAND()*6)+1+INT(RAND()*6)+1+INT(RAND()*6)+1</f>
        <v>17</v>
      </c>
      <c r="BH40" s="22" t="n">
        <f aca="true">INT(RAND()*6)+1+INT(RAND()*6)+1+INT(RAND()*6)+1+INT(RAND()*6)+1+INT(RAND()*6)+1+INT(RAND()*6)+1</f>
        <v>21</v>
      </c>
      <c r="BI40" s="22"/>
    </row>
    <row r="41" customFormat="false" ht="12.75" hidden="false" customHeight="false" outlineLevel="0" collapsed="false">
      <c r="B41" s="22" t="n">
        <f aca="true">INT(RAND()*6)+1+INT(RAND()*6)+1+INT(RAND()*6)+1+INT(RAND()*6)+1+INT(RAND()*6)+1+INT(RAND()*6)+1</f>
        <v>19</v>
      </c>
      <c r="C41" s="22" t="n">
        <f aca="true">INT(RAND()*6)+1+INT(RAND()*6)+1+INT(RAND()*6)+1+INT(RAND()*6)+1+INT(RAND()*6)+1+INT(RAND()*6)+1</f>
        <v>24</v>
      </c>
      <c r="D41" s="22" t="n">
        <f aca="true">INT(RAND()*6)+1+INT(RAND()*6)+1+INT(RAND()*6)+1+INT(RAND()*6)+1+INT(RAND()*6)+1+INT(RAND()*6)+1</f>
        <v>21</v>
      </c>
      <c r="E41" s="22" t="n">
        <f aca="true">INT(RAND()*6)+1+INT(RAND()*6)+1+INT(RAND()*6)+1+INT(RAND()*6)+1+INT(RAND()*6)+1+INT(RAND()*6)+1</f>
        <v>11</v>
      </c>
      <c r="F41" s="22" t="n">
        <f aca="true">INT(RAND()*6)+1+INT(RAND()*6)+1+INT(RAND()*6)+1+INT(RAND()*6)+1+INT(RAND()*6)+1+INT(RAND()*6)+1</f>
        <v>22</v>
      </c>
      <c r="H41" s="22" t="n">
        <f aca="true">INT(RAND()*6)+1+INT(RAND()*6)+1+INT(RAND()*6)+1+INT(RAND()*6)+1+INT(RAND()*6)+1+INT(RAND()*6)+1</f>
        <v>22</v>
      </c>
      <c r="I41" s="22" t="n">
        <f aca="true">INT(RAND()*6)+1+INT(RAND()*6)+1+INT(RAND()*6)+1+INT(RAND()*6)+1+INT(RAND()*6)+1+INT(RAND()*6)+1</f>
        <v>21</v>
      </c>
      <c r="J41" s="22" t="n">
        <f aca="true">INT(RAND()*6)+1+INT(RAND()*6)+1+INT(RAND()*6)+1+INT(RAND()*6)+1+INT(RAND()*6)+1+INT(RAND()*6)+1</f>
        <v>24</v>
      </c>
      <c r="K41" s="22" t="n">
        <f aca="true">INT(RAND()*6)+1+INT(RAND()*6)+1+INT(RAND()*6)+1+INT(RAND()*6)+1+INT(RAND()*6)+1+INT(RAND()*6)+1</f>
        <v>26</v>
      </c>
      <c r="L41" s="22" t="n">
        <f aca="true">INT(RAND()*6)+1+INT(RAND()*6)+1+INT(RAND()*6)+1+INT(RAND()*6)+1+INT(RAND()*6)+1+INT(RAND()*6)+1</f>
        <v>13</v>
      </c>
      <c r="N41" s="22" t="n">
        <f aca="true">INT(RAND()*6)+1+INT(RAND()*6)+1+INT(RAND()*6)+1+INT(RAND()*6)+1+INT(RAND()*6)+1+INT(RAND()*6)+1</f>
        <v>23</v>
      </c>
      <c r="O41" s="22" t="n">
        <f aca="true">INT(RAND()*6)+1+INT(RAND()*6)+1+INT(RAND()*6)+1+INT(RAND()*6)+1+INT(RAND()*6)+1+INT(RAND()*6)+1</f>
        <v>17</v>
      </c>
      <c r="P41" s="22" t="n">
        <f aca="true">INT(RAND()*6)+1+INT(RAND()*6)+1+INT(RAND()*6)+1+INT(RAND()*6)+1+INT(RAND()*6)+1+INT(RAND()*6)+1</f>
        <v>22</v>
      </c>
      <c r="Q41" s="22" t="n">
        <f aca="true">INT(RAND()*6)+1+INT(RAND()*6)+1+INT(RAND()*6)+1+INT(RAND()*6)+1+INT(RAND()*6)+1+INT(RAND()*6)+1</f>
        <v>23</v>
      </c>
      <c r="R41" s="22" t="n">
        <f aca="true">INT(RAND()*6)+1+INT(RAND()*6)+1+INT(RAND()*6)+1+INT(RAND()*6)+1+INT(RAND()*6)+1+INT(RAND()*6)+1</f>
        <v>18</v>
      </c>
      <c r="T41" s="22" t="n">
        <f aca="true">INT(RAND()*6)+1+INT(RAND()*6)+1+INT(RAND()*6)+1+INT(RAND()*6)+1+INT(RAND()*6)+1+INT(RAND()*6)+1</f>
        <v>17</v>
      </c>
      <c r="U41" s="22" t="n">
        <f aca="true">INT(RAND()*6)+1+INT(RAND()*6)+1+INT(RAND()*6)+1+INT(RAND()*6)+1+INT(RAND()*6)+1+INT(RAND()*6)+1</f>
        <v>21</v>
      </c>
      <c r="V41" s="22" t="n">
        <f aca="true">INT(RAND()*6)+1+INT(RAND()*6)+1+INT(RAND()*6)+1+INT(RAND()*6)+1+INT(RAND()*6)+1+INT(RAND()*6)+1</f>
        <v>16</v>
      </c>
      <c r="W41" s="22" t="n">
        <f aca="true">INT(RAND()*6)+1+INT(RAND()*6)+1+INT(RAND()*6)+1+INT(RAND()*6)+1+INT(RAND()*6)+1+INT(RAND()*6)+1</f>
        <v>25</v>
      </c>
      <c r="X41" s="22" t="n">
        <f aca="true">INT(RAND()*6)+1+INT(RAND()*6)+1+INT(RAND()*6)+1+INT(RAND()*6)+1+INT(RAND()*6)+1+INT(RAND()*6)+1</f>
        <v>26</v>
      </c>
      <c r="Z41" s="22" t="n">
        <f aca="true">INT(RAND()*6)+1+INT(RAND()*6)+1+INT(RAND()*6)+1+INT(RAND()*6)+1+INT(RAND()*6)+1+INT(RAND()*6)+1</f>
        <v>17</v>
      </c>
      <c r="AA41" s="22" t="n">
        <f aca="true">INT(RAND()*6)+1+INT(RAND()*6)+1+INT(RAND()*6)+1+INT(RAND()*6)+1+INT(RAND()*6)+1+INT(RAND()*6)+1</f>
        <v>27</v>
      </c>
      <c r="AB41" s="22" t="n">
        <f aca="true">INT(RAND()*6)+1+INT(RAND()*6)+1+INT(RAND()*6)+1+INT(RAND()*6)+1+INT(RAND()*6)+1+INT(RAND()*6)+1</f>
        <v>20</v>
      </c>
      <c r="AC41" s="22" t="n">
        <f aca="true">INT(RAND()*6)+1+INT(RAND()*6)+1+INT(RAND()*6)+1+INT(RAND()*6)+1+INT(RAND()*6)+1+INT(RAND()*6)+1</f>
        <v>27</v>
      </c>
      <c r="AD41" s="22" t="n">
        <f aca="true">INT(RAND()*6)+1+INT(RAND()*6)+1+INT(RAND()*6)+1+INT(RAND()*6)+1+INT(RAND()*6)+1+INT(RAND()*6)+1</f>
        <v>19</v>
      </c>
      <c r="AF41" s="22" t="n">
        <f aca="true">INT(RAND()*6)+1+INT(RAND()*6)+1+INT(RAND()*6)+1+INT(RAND()*6)+1+INT(RAND()*6)+1+INT(RAND()*6)+1</f>
        <v>23</v>
      </c>
      <c r="AG41" s="22" t="n">
        <f aca="true">INT(RAND()*6)+1+INT(RAND()*6)+1+INT(RAND()*6)+1+INT(RAND()*6)+1+INT(RAND()*6)+1+INT(RAND()*6)+1</f>
        <v>16</v>
      </c>
      <c r="AH41" s="22" t="n">
        <f aca="true">INT(RAND()*6)+1+INT(RAND()*6)+1+INT(RAND()*6)+1+INT(RAND()*6)+1+INT(RAND()*6)+1+INT(RAND()*6)+1</f>
        <v>20</v>
      </c>
      <c r="AI41" s="22" t="n">
        <f aca="true">INT(RAND()*6)+1+INT(RAND()*6)+1+INT(RAND()*6)+1+INT(RAND()*6)+1+INT(RAND()*6)+1+INT(RAND()*6)+1</f>
        <v>29</v>
      </c>
      <c r="AJ41" s="22" t="n">
        <f aca="true">INT(RAND()*6)+1+INT(RAND()*6)+1+INT(RAND()*6)+1+INT(RAND()*6)+1+INT(RAND()*6)+1+INT(RAND()*6)+1</f>
        <v>15</v>
      </c>
      <c r="AL41" s="22" t="n">
        <f aca="true">INT(RAND()*6)+1+INT(RAND()*6)+1+INT(RAND()*6)+1+INT(RAND()*6)+1+INT(RAND()*6)+1+INT(RAND()*6)+1</f>
        <v>17</v>
      </c>
      <c r="AM41" s="22" t="n">
        <f aca="true">INT(RAND()*6)+1+INT(RAND()*6)+1+INT(RAND()*6)+1+INT(RAND()*6)+1+INT(RAND()*6)+1+INT(RAND()*6)+1</f>
        <v>23</v>
      </c>
      <c r="AN41" s="22" t="n">
        <f aca="true">INT(RAND()*6)+1+INT(RAND()*6)+1+INT(RAND()*6)+1+INT(RAND()*6)+1+INT(RAND()*6)+1+INT(RAND()*6)+1</f>
        <v>22</v>
      </c>
      <c r="AO41" s="22" t="n">
        <f aca="true">INT(RAND()*6)+1+INT(RAND()*6)+1+INT(RAND()*6)+1+INT(RAND()*6)+1+INT(RAND()*6)+1+INT(RAND()*6)+1</f>
        <v>20</v>
      </c>
      <c r="AP41" s="22" t="n">
        <f aca="true">INT(RAND()*6)+1+INT(RAND()*6)+1+INT(RAND()*6)+1+INT(RAND()*6)+1+INT(RAND()*6)+1+INT(RAND()*6)+1</f>
        <v>23</v>
      </c>
      <c r="AR41" s="22" t="n">
        <f aca="true">INT(RAND()*6)+1+INT(RAND()*6)+1+INT(RAND()*6)+1+INT(RAND()*6)+1+INT(RAND()*6)+1+INT(RAND()*6)+1</f>
        <v>20</v>
      </c>
      <c r="AS41" s="22" t="n">
        <f aca="true">INT(RAND()*6)+1+INT(RAND()*6)+1+INT(RAND()*6)+1+INT(RAND()*6)+1+INT(RAND()*6)+1+INT(RAND()*6)+1</f>
        <v>18</v>
      </c>
      <c r="AT41" s="22" t="n">
        <f aca="true">INT(RAND()*6)+1+INT(RAND()*6)+1+INT(RAND()*6)+1+INT(RAND()*6)+1+INT(RAND()*6)+1+INT(RAND()*6)+1</f>
        <v>19</v>
      </c>
      <c r="AU41" s="22" t="n">
        <f aca="true">INT(RAND()*6)+1+INT(RAND()*6)+1+INT(RAND()*6)+1+INT(RAND()*6)+1+INT(RAND()*6)+1+INT(RAND()*6)+1</f>
        <v>20</v>
      </c>
      <c r="AV41" s="22" t="n">
        <f aca="true">INT(RAND()*6)+1+INT(RAND()*6)+1+INT(RAND()*6)+1+INT(RAND()*6)+1+INT(RAND()*6)+1+INT(RAND()*6)+1</f>
        <v>22</v>
      </c>
      <c r="AX41" s="22" t="n">
        <f aca="true">INT(RAND()*6)+1+INT(RAND()*6)+1+INT(RAND()*6)+1+INT(RAND()*6)+1+INT(RAND()*6)+1+INT(RAND()*6)+1</f>
        <v>12</v>
      </c>
      <c r="AY41" s="22" t="n">
        <f aca="true">INT(RAND()*6)+1+INT(RAND()*6)+1+INT(RAND()*6)+1+INT(RAND()*6)+1+INT(RAND()*6)+1+INT(RAND()*6)+1</f>
        <v>25</v>
      </c>
      <c r="AZ41" s="22" t="n">
        <f aca="true">INT(RAND()*6)+1+INT(RAND()*6)+1+INT(RAND()*6)+1+INT(RAND()*6)+1+INT(RAND()*6)+1+INT(RAND()*6)+1</f>
        <v>19</v>
      </c>
      <c r="BA41" s="22" t="n">
        <f aca="true">INT(RAND()*6)+1+INT(RAND()*6)+1+INT(RAND()*6)+1+INT(RAND()*6)+1+INT(RAND()*6)+1+INT(RAND()*6)+1</f>
        <v>23</v>
      </c>
      <c r="BB41" s="22" t="n">
        <f aca="true">INT(RAND()*6)+1+INT(RAND()*6)+1+INT(RAND()*6)+1+INT(RAND()*6)+1+INT(RAND()*6)+1+INT(RAND()*6)+1</f>
        <v>17</v>
      </c>
      <c r="BD41" s="22" t="n">
        <f aca="true">INT(RAND()*6)+1+INT(RAND()*6)+1+INT(RAND()*6)+1+INT(RAND()*6)+1+INT(RAND()*6)+1+INT(RAND()*6)+1</f>
        <v>15</v>
      </c>
      <c r="BE41" s="22" t="n">
        <f aca="true">INT(RAND()*6)+1+INT(RAND()*6)+1+INT(RAND()*6)+1+INT(RAND()*6)+1+INT(RAND()*6)+1+INT(RAND()*6)+1</f>
        <v>19</v>
      </c>
      <c r="BF41" s="22" t="n">
        <f aca="true">INT(RAND()*6)+1+INT(RAND()*6)+1+INT(RAND()*6)+1+INT(RAND()*6)+1+INT(RAND()*6)+1+INT(RAND()*6)+1</f>
        <v>26</v>
      </c>
      <c r="BG41" s="22" t="n">
        <f aca="true">INT(RAND()*6)+1+INT(RAND()*6)+1+INT(RAND()*6)+1+INT(RAND()*6)+1+INT(RAND()*6)+1+INT(RAND()*6)+1</f>
        <v>23</v>
      </c>
      <c r="BH41" s="22" t="n">
        <f aca="true">INT(RAND()*6)+1+INT(RAND()*6)+1+INT(RAND()*6)+1+INT(RAND()*6)+1+INT(RAND()*6)+1+INT(RAND()*6)+1</f>
        <v>20</v>
      </c>
      <c r="BI41" s="22"/>
    </row>
    <row r="42" customFormat="false" ht="12.75" hidden="false" customHeight="false" outlineLevel="0" collapsed="false">
      <c r="B42" s="22" t="n">
        <f aca="true">INT(RAND()*6)+1+INT(RAND()*6)+1+INT(RAND()*6)+1+INT(RAND()*6)+1+INT(RAND()*6)+1+INT(RAND()*6)+1</f>
        <v>14</v>
      </c>
      <c r="C42" s="22" t="n">
        <f aca="true">INT(RAND()*6)+1+INT(RAND()*6)+1+INT(RAND()*6)+1+INT(RAND()*6)+1+INT(RAND()*6)+1+INT(RAND()*6)+1</f>
        <v>20</v>
      </c>
      <c r="D42" s="22" t="n">
        <f aca="true">INT(RAND()*6)+1+INT(RAND()*6)+1+INT(RAND()*6)+1+INT(RAND()*6)+1+INT(RAND()*6)+1+INT(RAND()*6)+1</f>
        <v>18</v>
      </c>
      <c r="E42" s="22" t="n">
        <f aca="true">INT(RAND()*6)+1+INT(RAND()*6)+1+INT(RAND()*6)+1+INT(RAND()*6)+1+INT(RAND()*6)+1+INT(RAND()*6)+1</f>
        <v>21</v>
      </c>
      <c r="F42" s="22" t="n">
        <f aca="true">INT(RAND()*6)+1+INT(RAND()*6)+1+INT(RAND()*6)+1+INT(RAND()*6)+1+INT(RAND()*6)+1+INT(RAND()*6)+1</f>
        <v>25</v>
      </c>
      <c r="H42" s="22" t="n">
        <f aca="true">INT(RAND()*6)+1+INT(RAND()*6)+1+INT(RAND()*6)+1+INT(RAND()*6)+1+INT(RAND()*6)+1+INT(RAND()*6)+1</f>
        <v>19</v>
      </c>
      <c r="I42" s="22" t="n">
        <f aca="true">INT(RAND()*6)+1+INT(RAND()*6)+1+INT(RAND()*6)+1+INT(RAND()*6)+1+INT(RAND()*6)+1+INT(RAND()*6)+1</f>
        <v>22</v>
      </c>
      <c r="J42" s="22" t="n">
        <f aca="true">INT(RAND()*6)+1+INT(RAND()*6)+1+INT(RAND()*6)+1+INT(RAND()*6)+1+INT(RAND()*6)+1+INT(RAND()*6)+1</f>
        <v>24</v>
      </c>
      <c r="K42" s="22" t="n">
        <f aca="true">INT(RAND()*6)+1+INT(RAND()*6)+1+INT(RAND()*6)+1+INT(RAND()*6)+1+INT(RAND()*6)+1+INT(RAND()*6)+1</f>
        <v>23</v>
      </c>
      <c r="L42" s="22" t="n">
        <f aca="true">INT(RAND()*6)+1+INT(RAND()*6)+1+INT(RAND()*6)+1+INT(RAND()*6)+1+INT(RAND()*6)+1+INT(RAND()*6)+1</f>
        <v>21</v>
      </c>
      <c r="N42" s="22" t="n">
        <f aca="true">INT(RAND()*6)+1+INT(RAND()*6)+1+INT(RAND()*6)+1+INT(RAND()*6)+1+INT(RAND()*6)+1+INT(RAND()*6)+1</f>
        <v>22</v>
      </c>
      <c r="O42" s="22" t="n">
        <f aca="true">INT(RAND()*6)+1+INT(RAND()*6)+1+INT(RAND()*6)+1+INT(RAND()*6)+1+INT(RAND()*6)+1+INT(RAND()*6)+1</f>
        <v>19</v>
      </c>
      <c r="P42" s="22" t="n">
        <f aca="true">INT(RAND()*6)+1+INT(RAND()*6)+1+INT(RAND()*6)+1+INT(RAND()*6)+1+INT(RAND()*6)+1+INT(RAND()*6)+1</f>
        <v>15</v>
      </c>
      <c r="Q42" s="22" t="n">
        <f aca="true">INT(RAND()*6)+1+INT(RAND()*6)+1+INT(RAND()*6)+1+INT(RAND()*6)+1+INT(RAND()*6)+1+INT(RAND()*6)+1</f>
        <v>23</v>
      </c>
      <c r="R42" s="22" t="n">
        <f aca="true">INT(RAND()*6)+1+INT(RAND()*6)+1+INT(RAND()*6)+1+INT(RAND()*6)+1+INT(RAND()*6)+1+INT(RAND()*6)+1</f>
        <v>21</v>
      </c>
      <c r="T42" s="22" t="n">
        <f aca="true">INT(RAND()*6)+1+INT(RAND()*6)+1+INT(RAND()*6)+1+INT(RAND()*6)+1+INT(RAND()*6)+1+INT(RAND()*6)+1</f>
        <v>20</v>
      </c>
      <c r="U42" s="22" t="n">
        <f aca="true">INT(RAND()*6)+1+INT(RAND()*6)+1+INT(RAND()*6)+1+INT(RAND()*6)+1+INT(RAND()*6)+1+INT(RAND()*6)+1</f>
        <v>21</v>
      </c>
      <c r="V42" s="22" t="n">
        <f aca="true">INT(RAND()*6)+1+INT(RAND()*6)+1+INT(RAND()*6)+1+INT(RAND()*6)+1+INT(RAND()*6)+1+INT(RAND()*6)+1</f>
        <v>22</v>
      </c>
      <c r="W42" s="22" t="n">
        <f aca="true">INT(RAND()*6)+1+INT(RAND()*6)+1+INT(RAND()*6)+1+INT(RAND()*6)+1+INT(RAND()*6)+1+INT(RAND()*6)+1</f>
        <v>25</v>
      </c>
      <c r="X42" s="22" t="n">
        <f aca="true">INT(RAND()*6)+1+INT(RAND()*6)+1+INT(RAND()*6)+1+INT(RAND()*6)+1+INT(RAND()*6)+1+INT(RAND()*6)+1</f>
        <v>23</v>
      </c>
      <c r="Z42" s="22" t="n">
        <f aca="true">INT(RAND()*6)+1+INT(RAND()*6)+1+INT(RAND()*6)+1+INT(RAND()*6)+1+INT(RAND()*6)+1+INT(RAND()*6)+1</f>
        <v>28</v>
      </c>
      <c r="AA42" s="22" t="n">
        <f aca="true">INT(RAND()*6)+1+INT(RAND()*6)+1+INT(RAND()*6)+1+INT(RAND()*6)+1+INT(RAND()*6)+1+INT(RAND()*6)+1</f>
        <v>21</v>
      </c>
      <c r="AB42" s="22" t="n">
        <f aca="true">INT(RAND()*6)+1+INT(RAND()*6)+1+INT(RAND()*6)+1+INT(RAND()*6)+1+INT(RAND()*6)+1+INT(RAND()*6)+1</f>
        <v>16</v>
      </c>
      <c r="AC42" s="22" t="n">
        <f aca="true">INT(RAND()*6)+1+INT(RAND()*6)+1+INT(RAND()*6)+1+INT(RAND()*6)+1+INT(RAND()*6)+1+INT(RAND()*6)+1</f>
        <v>20</v>
      </c>
      <c r="AD42" s="22" t="n">
        <f aca="true">INT(RAND()*6)+1+INT(RAND()*6)+1+INT(RAND()*6)+1+INT(RAND()*6)+1+INT(RAND()*6)+1+INT(RAND()*6)+1</f>
        <v>21</v>
      </c>
      <c r="AF42" s="22" t="n">
        <f aca="true">INT(RAND()*6)+1+INT(RAND()*6)+1+INT(RAND()*6)+1+INT(RAND()*6)+1+INT(RAND()*6)+1+INT(RAND()*6)+1</f>
        <v>27</v>
      </c>
      <c r="AG42" s="22" t="n">
        <f aca="true">INT(RAND()*6)+1+INT(RAND()*6)+1+INT(RAND()*6)+1+INT(RAND()*6)+1+INT(RAND()*6)+1+INT(RAND()*6)+1</f>
        <v>26</v>
      </c>
      <c r="AH42" s="22" t="n">
        <f aca="true">INT(RAND()*6)+1+INT(RAND()*6)+1+INT(RAND()*6)+1+INT(RAND()*6)+1+INT(RAND()*6)+1+INT(RAND()*6)+1</f>
        <v>28</v>
      </c>
      <c r="AI42" s="22" t="n">
        <f aca="true">INT(RAND()*6)+1+INT(RAND()*6)+1+INT(RAND()*6)+1+INT(RAND()*6)+1+INT(RAND()*6)+1+INT(RAND()*6)+1</f>
        <v>21</v>
      </c>
      <c r="AJ42" s="22" t="n">
        <f aca="true">INT(RAND()*6)+1+INT(RAND()*6)+1+INT(RAND()*6)+1+INT(RAND()*6)+1+INT(RAND()*6)+1+INT(RAND()*6)+1</f>
        <v>22</v>
      </c>
      <c r="AL42" s="22" t="n">
        <f aca="true">INT(RAND()*6)+1+INT(RAND()*6)+1+INT(RAND()*6)+1+INT(RAND()*6)+1+INT(RAND()*6)+1+INT(RAND()*6)+1</f>
        <v>17</v>
      </c>
      <c r="AM42" s="22" t="n">
        <f aca="true">INT(RAND()*6)+1+INT(RAND()*6)+1+INT(RAND()*6)+1+INT(RAND()*6)+1+INT(RAND()*6)+1+INT(RAND()*6)+1</f>
        <v>24</v>
      </c>
      <c r="AN42" s="22" t="n">
        <f aca="true">INT(RAND()*6)+1+INT(RAND()*6)+1+INT(RAND()*6)+1+INT(RAND()*6)+1+INT(RAND()*6)+1+INT(RAND()*6)+1</f>
        <v>19</v>
      </c>
      <c r="AO42" s="22" t="n">
        <f aca="true">INT(RAND()*6)+1+INT(RAND()*6)+1+INT(RAND()*6)+1+INT(RAND()*6)+1+INT(RAND()*6)+1+INT(RAND()*6)+1</f>
        <v>23</v>
      </c>
      <c r="AP42" s="22" t="n">
        <f aca="true">INT(RAND()*6)+1+INT(RAND()*6)+1+INT(RAND()*6)+1+INT(RAND()*6)+1+INT(RAND()*6)+1+INT(RAND()*6)+1</f>
        <v>20</v>
      </c>
      <c r="AR42" s="22" t="n">
        <f aca="true">INT(RAND()*6)+1+INT(RAND()*6)+1+INT(RAND()*6)+1+INT(RAND()*6)+1+INT(RAND()*6)+1+INT(RAND()*6)+1</f>
        <v>27</v>
      </c>
      <c r="AS42" s="22" t="n">
        <f aca="true">INT(RAND()*6)+1+INT(RAND()*6)+1+INT(RAND()*6)+1+INT(RAND()*6)+1+INT(RAND()*6)+1+INT(RAND()*6)+1</f>
        <v>13</v>
      </c>
      <c r="AT42" s="22" t="n">
        <f aca="true">INT(RAND()*6)+1+INT(RAND()*6)+1+INT(RAND()*6)+1+INT(RAND()*6)+1+INT(RAND()*6)+1+INT(RAND()*6)+1</f>
        <v>20</v>
      </c>
      <c r="AU42" s="22" t="n">
        <f aca="true">INT(RAND()*6)+1+INT(RAND()*6)+1+INT(RAND()*6)+1+INT(RAND()*6)+1+INT(RAND()*6)+1+INT(RAND()*6)+1</f>
        <v>22</v>
      </c>
      <c r="AV42" s="22" t="n">
        <f aca="true">INT(RAND()*6)+1+INT(RAND()*6)+1+INT(RAND()*6)+1+INT(RAND()*6)+1+INT(RAND()*6)+1+INT(RAND()*6)+1</f>
        <v>25</v>
      </c>
      <c r="AX42" s="22" t="n">
        <f aca="true">INT(RAND()*6)+1+INT(RAND()*6)+1+INT(RAND()*6)+1+INT(RAND()*6)+1+INT(RAND()*6)+1+INT(RAND()*6)+1</f>
        <v>12</v>
      </c>
      <c r="AY42" s="22" t="n">
        <f aca="true">INT(RAND()*6)+1+INT(RAND()*6)+1+INT(RAND()*6)+1+INT(RAND()*6)+1+INT(RAND()*6)+1+INT(RAND()*6)+1</f>
        <v>23</v>
      </c>
      <c r="AZ42" s="22" t="n">
        <f aca="true">INT(RAND()*6)+1+INT(RAND()*6)+1+INT(RAND()*6)+1+INT(RAND()*6)+1+INT(RAND()*6)+1+INT(RAND()*6)+1</f>
        <v>16</v>
      </c>
      <c r="BA42" s="22" t="n">
        <f aca="true">INT(RAND()*6)+1+INT(RAND()*6)+1+INT(RAND()*6)+1+INT(RAND()*6)+1+INT(RAND()*6)+1+INT(RAND()*6)+1</f>
        <v>16</v>
      </c>
      <c r="BB42" s="22" t="n">
        <f aca="true">INT(RAND()*6)+1+INT(RAND()*6)+1+INT(RAND()*6)+1+INT(RAND()*6)+1+INT(RAND()*6)+1+INT(RAND()*6)+1</f>
        <v>15</v>
      </c>
      <c r="BD42" s="22" t="n">
        <f aca="true">INT(RAND()*6)+1+INT(RAND()*6)+1+INT(RAND()*6)+1+INT(RAND()*6)+1+INT(RAND()*6)+1+INT(RAND()*6)+1</f>
        <v>24</v>
      </c>
      <c r="BE42" s="22" t="n">
        <f aca="true">INT(RAND()*6)+1+INT(RAND()*6)+1+INT(RAND()*6)+1+INT(RAND()*6)+1+INT(RAND()*6)+1+INT(RAND()*6)+1</f>
        <v>19</v>
      </c>
      <c r="BF42" s="22" t="n">
        <f aca="true">INT(RAND()*6)+1+INT(RAND()*6)+1+INT(RAND()*6)+1+INT(RAND()*6)+1+INT(RAND()*6)+1+INT(RAND()*6)+1</f>
        <v>21</v>
      </c>
      <c r="BG42" s="22" t="n">
        <f aca="true">INT(RAND()*6)+1+INT(RAND()*6)+1+INT(RAND()*6)+1+INT(RAND()*6)+1+INT(RAND()*6)+1+INT(RAND()*6)+1</f>
        <v>16</v>
      </c>
      <c r="BH42" s="22" t="n">
        <f aca="true">INT(RAND()*6)+1+INT(RAND()*6)+1+INT(RAND()*6)+1+INT(RAND()*6)+1+INT(RAND()*6)+1+INT(RAND()*6)+1</f>
        <v>19</v>
      </c>
      <c r="BI42" s="22"/>
    </row>
    <row r="43" customFormat="false" ht="12.75" hidden="false" customHeight="false" outlineLevel="0" collapsed="false">
      <c r="B43" s="22" t="n">
        <f aca="true">INT(RAND()*6)+1+INT(RAND()*6)+1+INT(RAND()*6)+1+INT(RAND()*6)+1+INT(RAND()*6)+1+INT(RAND()*6)+1</f>
        <v>22</v>
      </c>
      <c r="C43" s="22" t="n">
        <f aca="true">INT(RAND()*6)+1+INT(RAND()*6)+1+INT(RAND()*6)+1+INT(RAND()*6)+1+INT(RAND()*6)+1+INT(RAND()*6)+1</f>
        <v>20</v>
      </c>
      <c r="D43" s="22" t="n">
        <f aca="true">INT(RAND()*6)+1+INT(RAND()*6)+1+INT(RAND()*6)+1+INT(RAND()*6)+1+INT(RAND()*6)+1+INT(RAND()*6)+1</f>
        <v>20</v>
      </c>
      <c r="E43" s="22" t="n">
        <f aca="true">INT(RAND()*6)+1+INT(RAND()*6)+1+INT(RAND()*6)+1+INT(RAND()*6)+1+INT(RAND()*6)+1+INT(RAND()*6)+1</f>
        <v>27</v>
      </c>
      <c r="F43" s="22" t="n">
        <f aca="true">INT(RAND()*6)+1+INT(RAND()*6)+1+INT(RAND()*6)+1+INT(RAND()*6)+1+INT(RAND()*6)+1+INT(RAND()*6)+1</f>
        <v>16</v>
      </c>
      <c r="H43" s="22" t="n">
        <f aca="true">INT(RAND()*6)+1+INT(RAND()*6)+1+INT(RAND()*6)+1+INT(RAND()*6)+1+INT(RAND()*6)+1+INT(RAND()*6)+1</f>
        <v>17</v>
      </c>
      <c r="I43" s="22" t="n">
        <f aca="true">INT(RAND()*6)+1+INT(RAND()*6)+1+INT(RAND()*6)+1+INT(RAND()*6)+1+INT(RAND()*6)+1+INT(RAND()*6)+1</f>
        <v>25</v>
      </c>
      <c r="J43" s="22" t="n">
        <f aca="true">INT(RAND()*6)+1+INT(RAND()*6)+1+INT(RAND()*6)+1+INT(RAND()*6)+1+INT(RAND()*6)+1+INT(RAND()*6)+1</f>
        <v>23</v>
      </c>
      <c r="K43" s="22" t="n">
        <f aca="true">INT(RAND()*6)+1+INT(RAND()*6)+1+INT(RAND()*6)+1+INT(RAND()*6)+1+INT(RAND()*6)+1+INT(RAND()*6)+1</f>
        <v>28</v>
      </c>
      <c r="L43" s="22" t="n">
        <f aca="true">INT(RAND()*6)+1+INT(RAND()*6)+1+INT(RAND()*6)+1+INT(RAND()*6)+1+INT(RAND()*6)+1+INT(RAND()*6)+1</f>
        <v>19</v>
      </c>
      <c r="N43" s="22" t="n">
        <f aca="true">INT(RAND()*6)+1+INT(RAND()*6)+1+INT(RAND()*6)+1+INT(RAND()*6)+1+INT(RAND()*6)+1+INT(RAND()*6)+1</f>
        <v>21</v>
      </c>
      <c r="O43" s="22" t="n">
        <f aca="true">INT(RAND()*6)+1+INT(RAND()*6)+1+INT(RAND()*6)+1+INT(RAND()*6)+1+INT(RAND()*6)+1+INT(RAND()*6)+1</f>
        <v>24</v>
      </c>
      <c r="P43" s="22" t="n">
        <f aca="true">INT(RAND()*6)+1+INT(RAND()*6)+1+INT(RAND()*6)+1+INT(RAND()*6)+1+INT(RAND()*6)+1+INT(RAND()*6)+1</f>
        <v>22</v>
      </c>
      <c r="Q43" s="22" t="n">
        <f aca="true">INT(RAND()*6)+1+INT(RAND()*6)+1+INT(RAND()*6)+1+INT(RAND()*6)+1+INT(RAND()*6)+1+INT(RAND()*6)+1</f>
        <v>31</v>
      </c>
      <c r="R43" s="22" t="n">
        <f aca="true">INT(RAND()*6)+1+INT(RAND()*6)+1+INT(RAND()*6)+1+INT(RAND()*6)+1+INT(RAND()*6)+1+INT(RAND()*6)+1</f>
        <v>24</v>
      </c>
      <c r="T43" s="22" t="n">
        <f aca="true">INT(RAND()*6)+1+INT(RAND()*6)+1+INT(RAND()*6)+1+INT(RAND()*6)+1+INT(RAND()*6)+1+INT(RAND()*6)+1</f>
        <v>17</v>
      </c>
      <c r="U43" s="22" t="n">
        <f aca="true">INT(RAND()*6)+1+INT(RAND()*6)+1+INT(RAND()*6)+1+INT(RAND()*6)+1+INT(RAND()*6)+1+INT(RAND()*6)+1</f>
        <v>19</v>
      </c>
      <c r="V43" s="22" t="n">
        <f aca="true">INT(RAND()*6)+1+INT(RAND()*6)+1+INT(RAND()*6)+1+INT(RAND()*6)+1+INT(RAND()*6)+1+INT(RAND()*6)+1</f>
        <v>23</v>
      </c>
      <c r="W43" s="22" t="n">
        <f aca="true">INT(RAND()*6)+1+INT(RAND()*6)+1+INT(RAND()*6)+1+INT(RAND()*6)+1+INT(RAND()*6)+1+INT(RAND()*6)+1</f>
        <v>17</v>
      </c>
      <c r="X43" s="22" t="n">
        <f aca="true">INT(RAND()*6)+1+INT(RAND()*6)+1+INT(RAND()*6)+1+INT(RAND()*6)+1+INT(RAND()*6)+1+INT(RAND()*6)+1</f>
        <v>19</v>
      </c>
      <c r="Z43" s="22" t="n">
        <f aca="true">INT(RAND()*6)+1+INT(RAND()*6)+1+INT(RAND()*6)+1+INT(RAND()*6)+1+INT(RAND()*6)+1+INT(RAND()*6)+1</f>
        <v>16</v>
      </c>
      <c r="AA43" s="22" t="n">
        <f aca="true">INT(RAND()*6)+1+INT(RAND()*6)+1+INT(RAND()*6)+1+INT(RAND()*6)+1+INT(RAND()*6)+1+INT(RAND()*6)+1</f>
        <v>23</v>
      </c>
      <c r="AB43" s="22" t="n">
        <f aca="true">INT(RAND()*6)+1+INT(RAND()*6)+1+INT(RAND()*6)+1+INT(RAND()*6)+1+INT(RAND()*6)+1+INT(RAND()*6)+1</f>
        <v>28</v>
      </c>
      <c r="AC43" s="22" t="n">
        <f aca="true">INT(RAND()*6)+1+INT(RAND()*6)+1+INT(RAND()*6)+1+INT(RAND()*6)+1+INT(RAND()*6)+1+INT(RAND()*6)+1</f>
        <v>28</v>
      </c>
      <c r="AD43" s="22" t="n">
        <f aca="true">INT(RAND()*6)+1+INT(RAND()*6)+1+INT(RAND()*6)+1+INT(RAND()*6)+1+INT(RAND()*6)+1+INT(RAND()*6)+1</f>
        <v>25</v>
      </c>
      <c r="AF43" s="22" t="n">
        <f aca="true">INT(RAND()*6)+1+INT(RAND()*6)+1+INT(RAND()*6)+1+INT(RAND()*6)+1+INT(RAND()*6)+1+INT(RAND()*6)+1</f>
        <v>17</v>
      </c>
      <c r="AG43" s="22" t="n">
        <f aca="true">INT(RAND()*6)+1+INT(RAND()*6)+1+INT(RAND()*6)+1+INT(RAND()*6)+1+INT(RAND()*6)+1+INT(RAND()*6)+1</f>
        <v>20</v>
      </c>
      <c r="AH43" s="22" t="n">
        <f aca="true">INT(RAND()*6)+1+INT(RAND()*6)+1+INT(RAND()*6)+1+INT(RAND()*6)+1+INT(RAND()*6)+1+INT(RAND()*6)+1</f>
        <v>26</v>
      </c>
      <c r="AI43" s="22" t="n">
        <f aca="true">INT(RAND()*6)+1+INT(RAND()*6)+1+INT(RAND()*6)+1+INT(RAND()*6)+1+INT(RAND()*6)+1+INT(RAND()*6)+1</f>
        <v>12</v>
      </c>
      <c r="AJ43" s="22" t="n">
        <f aca="true">INT(RAND()*6)+1+INT(RAND()*6)+1+INT(RAND()*6)+1+INT(RAND()*6)+1+INT(RAND()*6)+1+INT(RAND()*6)+1</f>
        <v>15</v>
      </c>
      <c r="AL43" s="22" t="n">
        <f aca="true">INT(RAND()*6)+1+INT(RAND()*6)+1+INT(RAND()*6)+1+INT(RAND()*6)+1+INT(RAND()*6)+1+INT(RAND()*6)+1</f>
        <v>18</v>
      </c>
      <c r="AM43" s="22" t="n">
        <f aca="true">INT(RAND()*6)+1+INT(RAND()*6)+1+INT(RAND()*6)+1+INT(RAND()*6)+1+INT(RAND()*6)+1+INT(RAND()*6)+1</f>
        <v>16</v>
      </c>
      <c r="AN43" s="22" t="n">
        <f aca="true">INT(RAND()*6)+1+INT(RAND()*6)+1+INT(RAND()*6)+1+INT(RAND()*6)+1+INT(RAND()*6)+1+INT(RAND()*6)+1</f>
        <v>16</v>
      </c>
      <c r="AO43" s="22" t="n">
        <f aca="true">INT(RAND()*6)+1+INT(RAND()*6)+1+INT(RAND()*6)+1+INT(RAND()*6)+1+INT(RAND()*6)+1+INT(RAND()*6)+1</f>
        <v>24</v>
      </c>
      <c r="AP43" s="22" t="n">
        <f aca="true">INT(RAND()*6)+1+INT(RAND()*6)+1+INT(RAND()*6)+1+INT(RAND()*6)+1+INT(RAND()*6)+1+INT(RAND()*6)+1</f>
        <v>24</v>
      </c>
      <c r="AR43" s="22" t="n">
        <f aca="true">INT(RAND()*6)+1+INT(RAND()*6)+1+INT(RAND()*6)+1+INT(RAND()*6)+1+INT(RAND()*6)+1+INT(RAND()*6)+1</f>
        <v>27</v>
      </c>
      <c r="AS43" s="22" t="n">
        <f aca="true">INT(RAND()*6)+1+INT(RAND()*6)+1+INT(RAND()*6)+1+INT(RAND()*6)+1+INT(RAND()*6)+1+INT(RAND()*6)+1</f>
        <v>24</v>
      </c>
      <c r="AT43" s="22" t="n">
        <f aca="true">INT(RAND()*6)+1+INT(RAND()*6)+1+INT(RAND()*6)+1+INT(RAND()*6)+1+INT(RAND()*6)+1+INT(RAND()*6)+1</f>
        <v>17</v>
      </c>
      <c r="AU43" s="22" t="n">
        <f aca="true">INT(RAND()*6)+1+INT(RAND()*6)+1+INT(RAND()*6)+1+INT(RAND()*6)+1+INT(RAND()*6)+1+INT(RAND()*6)+1</f>
        <v>26</v>
      </c>
      <c r="AV43" s="22" t="n">
        <f aca="true">INT(RAND()*6)+1+INT(RAND()*6)+1+INT(RAND()*6)+1+INT(RAND()*6)+1+INT(RAND()*6)+1+INT(RAND()*6)+1</f>
        <v>28</v>
      </c>
      <c r="AX43" s="22" t="n">
        <f aca="true">INT(RAND()*6)+1+INT(RAND()*6)+1+INT(RAND()*6)+1+INT(RAND()*6)+1+INT(RAND()*6)+1+INT(RAND()*6)+1</f>
        <v>22</v>
      </c>
      <c r="AY43" s="22" t="n">
        <f aca="true">INT(RAND()*6)+1+INT(RAND()*6)+1+INT(RAND()*6)+1+INT(RAND()*6)+1+INT(RAND()*6)+1+INT(RAND()*6)+1</f>
        <v>18</v>
      </c>
      <c r="AZ43" s="22" t="n">
        <f aca="true">INT(RAND()*6)+1+INT(RAND()*6)+1+INT(RAND()*6)+1+INT(RAND()*6)+1+INT(RAND()*6)+1+INT(RAND()*6)+1</f>
        <v>21</v>
      </c>
      <c r="BA43" s="22" t="n">
        <f aca="true">INT(RAND()*6)+1+INT(RAND()*6)+1+INT(RAND()*6)+1+INT(RAND()*6)+1+INT(RAND()*6)+1+INT(RAND()*6)+1</f>
        <v>22</v>
      </c>
      <c r="BB43" s="22" t="n">
        <f aca="true">INT(RAND()*6)+1+INT(RAND()*6)+1+INT(RAND()*6)+1+INT(RAND()*6)+1+INT(RAND()*6)+1+INT(RAND()*6)+1</f>
        <v>22</v>
      </c>
      <c r="BD43" s="22" t="n">
        <f aca="true">INT(RAND()*6)+1+INT(RAND()*6)+1+INT(RAND()*6)+1+INT(RAND()*6)+1+INT(RAND()*6)+1+INT(RAND()*6)+1</f>
        <v>27</v>
      </c>
      <c r="BE43" s="22" t="n">
        <f aca="true">INT(RAND()*6)+1+INT(RAND()*6)+1+INT(RAND()*6)+1+INT(RAND()*6)+1+INT(RAND()*6)+1+INT(RAND()*6)+1</f>
        <v>22</v>
      </c>
      <c r="BF43" s="22" t="n">
        <f aca="true">INT(RAND()*6)+1+INT(RAND()*6)+1+INT(RAND()*6)+1+INT(RAND()*6)+1+INT(RAND()*6)+1+INT(RAND()*6)+1</f>
        <v>24</v>
      </c>
      <c r="BG43" s="22" t="n">
        <f aca="true">INT(RAND()*6)+1+INT(RAND()*6)+1+INT(RAND()*6)+1+INT(RAND()*6)+1+INT(RAND()*6)+1+INT(RAND()*6)+1</f>
        <v>24</v>
      </c>
      <c r="BH43" s="22" t="n">
        <f aca="true">INT(RAND()*6)+1+INT(RAND()*6)+1+INT(RAND()*6)+1+INT(RAND()*6)+1+INT(RAND()*6)+1+INT(RAND()*6)+1</f>
        <v>19</v>
      </c>
      <c r="BI43" s="22"/>
    </row>
    <row r="44" customFormat="false" ht="12.75" hidden="false" customHeight="false" outlineLevel="0" collapsed="false">
      <c r="B44" s="22" t="n">
        <f aca="true">INT(RAND()*6)+1+INT(RAND()*6)+1+INT(RAND()*6)+1+INT(RAND()*6)+1+INT(RAND()*6)+1+INT(RAND()*6)+1</f>
        <v>22</v>
      </c>
      <c r="C44" s="22" t="n">
        <f aca="true">INT(RAND()*6)+1+INT(RAND()*6)+1+INT(RAND()*6)+1+INT(RAND()*6)+1+INT(RAND()*6)+1+INT(RAND()*6)+1</f>
        <v>19</v>
      </c>
      <c r="D44" s="22" t="n">
        <f aca="true">INT(RAND()*6)+1+INT(RAND()*6)+1+INT(RAND()*6)+1+INT(RAND()*6)+1+INT(RAND()*6)+1+INT(RAND()*6)+1</f>
        <v>14</v>
      </c>
      <c r="E44" s="22" t="n">
        <f aca="true">INT(RAND()*6)+1+INT(RAND()*6)+1+INT(RAND()*6)+1+INT(RAND()*6)+1+INT(RAND()*6)+1+INT(RAND()*6)+1</f>
        <v>13</v>
      </c>
      <c r="F44" s="22" t="n">
        <f aca="true">INT(RAND()*6)+1+INT(RAND()*6)+1+INT(RAND()*6)+1+INT(RAND()*6)+1+INT(RAND()*6)+1+INT(RAND()*6)+1</f>
        <v>23</v>
      </c>
      <c r="H44" s="22" t="n">
        <f aca="true">INT(RAND()*6)+1+INT(RAND()*6)+1+INT(RAND()*6)+1+INT(RAND()*6)+1+INT(RAND()*6)+1+INT(RAND()*6)+1</f>
        <v>14</v>
      </c>
      <c r="I44" s="22" t="n">
        <f aca="true">INT(RAND()*6)+1+INT(RAND()*6)+1+INT(RAND()*6)+1+INT(RAND()*6)+1+INT(RAND()*6)+1+INT(RAND()*6)+1</f>
        <v>24</v>
      </c>
      <c r="J44" s="22" t="n">
        <f aca="true">INT(RAND()*6)+1+INT(RAND()*6)+1+INT(RAND()*6)+1+INT(RAND()*6)+1+INT(RAND()*6)+1+INT(RAND()*6)+1</f>
        <v>27</v>
      </c>
      <c r="K44" s="22" t="n">
        <f aca="true">INT(RAND()*6)+1+INT(RAND()*6)+1+INT(RAND()*6)+1+INT(RAND()*6)+1+INT(RAND()*6)+1+INT(RAND()*6)+1</f>
        <v>11</v>
      </c>
      <c r="L44" s="22" t="n">
        <f aca="true">INT(RAND()*6)+1+INT(RAND()*6)+1+INT(RAND()*6)+1+INT(RAND()*6)+1+INT(RAND()*6)+1+INT(RAND()*6)+1</f>
        <v>26</v>
      </c>
      <c r="N44" s="22" t="n">
        <f aca="true">INT(RAND()*6)+1+INT(RAND()*6)+1+INT(RAND()*6)+1+INT(RAND()*6)+1+INT(RAND()*6)+1+INT(RAND()*6)+1</f>
        <v>16</v>
      </c>
      <c r="O44" s="22" t="n">
        <f aca="true">INT(RAND()*6)+1+INT(RAND()*6)+1+INT(RAND()*6)+1+INT(RAND()*6)+1+INT(RAND()*6)+1+INT(RAND()*6)+1</f>
        <v>25</v>
      </c>
      <c r="P44" s="22" t="n">
        <f aca="true">INT(RAND()*6)+1+INT(RAND()*6)+1+INT(RAND()*6)+1+INT(RAND()*6)+1+INT(RAND()*6)+1+INT(RAND()*6)+1</f>
        <v>24</v>
      </c>
      <c r="Q44" s="22" t="n">
        <f aca="true">INT(RAND()*6)+1+INT(RAND()*6)+1+INT(RAND()*6)+1+INT(RAND()*6)+1+INT(RAND()*6)+1+INT(RAND()*6)+1</f>
        <v>25</v>
      </c>
      <c r="R44" s="22" t="n">
        <f aca="true">INT(RAND()*6)+1+INT(RAND()*6)+1+INT(RAND()*6)+1+INT(RAND()*6)+1+INT(RAND()*6)+1+INT(RAND()*6)+1</f>
        <v>19</v>
      </c>
      <c r="T44" s="22" t="n">
        <f aca="true">INT(RAND()*6)+1+INT(RAND()*6)+1+INT(RAND()*6)+1+INT(RAND()*6)+1+INT(RAND()*6)+1+INT(RAND()*6)+1</f>
        <v>18</v>
      </c>
      <c r="U44" s="22" t="n">
        <f aca="true">INT(RAND()*6)+1+INT(RAND()*6)+1+INT(RAND()*6)+1+INT(RAND()*6)+1+INT(RAND()*6)+1+INT(RAND()*6)+1</f>
        <v>21</v>
      </c>
      <c r="V44" s="22" t="n">
        <f aca="true">INT(RAND()*6)+1+INT(RAND()*6)+1+INT(RAND()*6)+1+INT(RAND()*6)+1+INT(RAND()*6)+1+INT(RAND()*6)+1</f>
        <v>19</v>
      </c>
      <c r="W44" s="22" t="n">
        <f aca="true">INT(RAND()*6)+1+INT(RAND()*6)+1+INT(RAND()*6)+1+INT(RAND()*6)+1+INT(RAND()*6)+1+INT(RAND()*6)+1</f>
        <v>19</v>
      </c>
      <c r="X44" s="22" t="n">
        <f aca="true">INT(RAND()*6)+1+INT(RAND()*6)+1+INT(RAND()*6)+1+INT(RAND()*6)+1+INT(RAND()*6)+1+INT(RAND()*6)+1</f>
        <v>15</v>
      </c>
      <c r="Z44" s="22" t="n">
        <f aca="true">INT(RAND()*6)+1+INT(RAND()*6)+1+INT(RAND()*6)+1+INT(RAND()*6)+1+INT(RAND()*6)+1+INT(RAND()*6)+1</f>
        <v>19</v>
      </c>
      <c r="AA44" s="22" t="n">
        <f aca="true">INT(RAND()*6)+1+INT(RAND()*6)+1+INT(RAND()*6)+1+INT(RAND()*6)+1+INT(RAND()*6)+1+INT(RAND()*6)+1</f>
        <v>19</v>
      </c>
      <c r="AB44" s="22" t="n">
        <f aca="true">INT(RAND()*6)+1+INT(RAND()*6)+1+INT(RAND()*6)+1+INT(RAND()*6)+1+INT(RAND()*6)+1+INT(RAND()*6)+1</f>
        <v>20</v>
      </c>
      <c r="AC44" s="22" t="n">
        <f aca="true">INT(RAND()*6)+1+INT(RAND()*6)+1+INT(RAND()*6)+1+INT(RAND()*6)+1+INT(RAND()*6)+1+INT(RAND()*6)+1</f>
        <v>21</v>
      </c>
      <c r="AD44" s="22" t="n">
        <f aca="true">INT(RAND()*6)+1+INT(RAND()*6)+1+INT(RAND()*6)+1+INT(RAND()*6)+1+INT(RAND()*6)+1+INT(RAND()*6)+1</f>
        <v>19</v>
      </c>
      <c r="AF44" s="22" t="n">
        <f aca="true">INT(RAND()*6)+1+INT(RAND()*6)+1+INT(RAND()*6)+1+INT(RAND()*6)+1+INT(RAND()*6)+1+INT(RAND()*6)+1</f>
        <v>18</v>
      </c>
      <c r="AG44" s="22" t="n">
        <f aca="true">INT(RAND()*6)+1+INT(RAND()*6)+1+INT(RAND()*6)+1+INT(RAND()*6)+1+INT(RAND()*6)+1+INT(RAND()*6)+1</f>
        <v>18</v>
      </c>
      <c r="AH44" s="22" t="n">
        <f aca="true">INT(RAND()*6)+1+INT(RAND()*6)+1+INT(RAND()*6)+1+INT(RAND()*6)+1+INT(RAND()*6)+1+INT(RAND()*6)+1</f>
        <v>16</v>
      </c>
      <c r="AI44" s="22" t="n">
        <f aca="true">INT(RAND()*6)+1+INT(RAND()*6)+1+INT(RAND()*6)+1+INT(RAND()*6)+1+INT(RAND()*6)+1+INT(RAND()*6)+1</f>
        <v>21</v>
      </c>
      <c r="AJ44" s="22" t="n">
        <f aca="true">INT(RAND()*6)+1+INT(RAND()*6)+1+INT(RAND()*6)+1+INT(RAND()*6)+1+INT(RAND()*6)+1+INT(RAND()*6)+1</f>
        <v>23</v>
      </c>
      <c r="AL44" s="22" t="n">
        <f aca="true">INT(RAND()*6)+1+INT(RAND()*6)+1+INT(RAND()*6)+1+INT(RAND()*6)+1+INT(RAND()*6)+1+INT(RAND()*6)+1</f>
        <v>21</v>
      </c>
      <c r="AM44" s="22" t="n">
        <f aca="true">INT(RAND()*6)+1+INT(RAND()*6)+1+INT(RAND()*6)+1+INT(RAND()*6)+1+INT(RAND()*6)+1+INT(RAND()*6)+1</f>
        <v>33</v>
      </c>
      <c r="AN44" s="22" t="n">
        <f aca="true">INT(RAND()*6)+1+INT(RAND()*6)+1+INT(RAND()*6)+1+INT(RAND()*6)+1+INT(RAND()*6)+1+INT(RAND()*6)+1</f>
        <v>21</v>
      </c>
      <c r="AO44" s="22" t="n">
        <f aca="true">INT(RAND()*6)+1+INT(RAND()*6)+1+INT(RAND()*6)+1+INT(RAND()*6)+1+INT(RAND()*6)+1+INT(RAND()*6)+1</f>
        <v>25</v>
      </c>
      <c r="AP44" s="22" t="n">
        <f aca="true">INT(RAND()*6)+1+INT(RAND()*6)+1+INT(RAND()*6)+1+INT(RAND()*6)+1+INT(RAND()*6)+1+INT(RAND()*6)+1</f>
        <v>28</v>
      </c>
      <c r="AR44" s="22" t="n">
        <f aca="true">INT(RAND()*6)+1+INT(RAND()*6)+1+INT(RAND()*6)+1+INT(RAND()*6)+1+INT(RAND()*6)+1+INT(RAND()*6)+1</f>
        <v>15</v>
      </c>
      <c r="AS44" s="22" t="n">
        <f aca="true">INT(RAND()*6)+1+INT(RAND()*6)+1+INT(RAND()*6)+1+INT(RAND()*6)+1+INT(RAND()*6)+1+INT(RAND()*6)+1</f>
        <v>10</v>
      </c>
      <c r="AT44" s="22" t="n">
        <f aca="true">INT(RAND()*6)+1+INT(RAND()*6)+1+INT(RAND()*6)+1+INT(RAND()*6)+1+INT(RAND()*6)+1+INT(RAND()*6)+1</f>
        <v>23</v>
      </c>
      <c r="AU44" s="22" t="n">
        <f aca="true">INT(RAND()*6)+1+INT(RAND()*6)+1+INT(RAND()*6)+1+INT(RAND()*6)+1+INT(RAND()*6)+1+INT(RAND()*6)+1</f>
        <v>22</v>
      </c>
      <c r="AV44" s="22" t="n">
        <f aca="true">INT(RAND()*6)+1+INT(RAND()*6)+1+INT(RAND()*6)+1+INT(RAND()*6)+1+INT(RAND()*6)+1+INT(RAND()*6)+1</f>
        <v>22</v>
      </c>
      <c r="AX44" s="22" t="n">
        <f aca="true">INT(RAND()*6)+1+INT(RAND()*6)+1+INT(RAND()*6)+1+INT(RAND()*6)+1+INT(RAND()*6)+1+INT(RAND()*6)+1</f>
        <v>21</v>
      </c>
      <c r="AY44" s="22" t="n">
        <f aca="true">INT(RAND()*6)+1+INT(RAND()*6)+1+INT(RAND()*6)+1+INT(RAND()*6)+1+INT(RAND()*6)+1+INT(RAND()*6)+1</f>
        <v>12</v>
      </c>
      <c r="AZ44" s="22" t="n">
        <f aca="true">INT(RAND()*6)+1+INT(RAND()*6)+1+INT(RAND()*6)+1+INT(RAND()*6)+1+INT(RAND()*6)+1+INT(RAND()*6)+1</f>
        <v>16</v>
      </c>
      <c r="BA44" s="22" t="n">
        <f aca="true">INT(RAND()*6)+1+INT(RAND()*6)+1+INT(RAND()*6)+1+INT(RAND()*6)+1+INT(RAND()*6)+1+INT(RAND()*6)+1</f>
        <v>25</v>
      </c>
      <c r="BB44" s="22" t="n">
        <f aca="true">INT(RAND()*6)+1+INT(RAND()*6)+1+INT(RAND()*6)+1+INT(RAND()*6)+1+INT(RAND()*6)+1+INT(RAND()*6)+1</f>
        <v>23</v>
      </c>
      <c r="BD44" s="22" t="n">
        <f aca="true">INT(RAND()*6)+1+INT(RAND()*6)+1+INT(RAND()*6)+1+INT(RAND()*6)+1+INT(RAND()*6)+1+INT(RAND()*6)+1</f>
        <v>20</v>
      </c>
      <c r="BE44" s="22" t="n">
        <f aca="true">INT(RAND()*6)+1+INT(RAND()*6)+1+INT(RAND()*6)+1+INT(RAND()*6)+1+INT(RAND()*6)+1+INT(RAND()*6)+1</f>
        <v>21</v>
      </c>
      <c r="BF44" s="22" t="n">
        <f aca="true">INT(RAND()*6)+1+INT(RAND()*6)+1+INT(RAND()*6)+1+INT(RAND()*6)+1+INT(RAND()*6)+1+INT(RAND()*6)+1</f>
        <v>21</v>
      </c>
      <c r="BG44" s="22" t="n">
        <f aca="true">INT(RAND()*6)+1+INT(RAND()*6)+1+INT(RAND()*6)+1+INT(RAND()*6)+1+INT(RAND()*6)+1+INT(RAND()*6)+1</f>
        <v>28</v>
      </c>
      <c r="BH44" s="22" t="n">
        <f aca="true">INT(RAND()*6)+1+INT(RAND()*6)+1+INT(RAND()*6)+1+INT(RAND()*6)+1+INT(RAND()*6)+1+INT(RAND()*6)+1</f>
        <v>29</v>
      </c>
      <c r="BI44" s="22"/>
    </row>
    <row r="46" customFormat="false" ht="12.75" hidden="false" customHeight="false" outlineLevel="0" collapsed="false">
      <c r="B46" s="22" t="n">
        <f aca="true">INT(RAND()*6)+1+INT(RAND()*6)+1+INT(RAND()*6)+1+INT(RAND()*6)+1+INT(RAND()*6)+1+INT(RAND()*6)+1</f>
        <v>16</v>
      </c>
      <c r="C46" s="22" t="n">
        <f aca="true">INT(RAND()*6)+1+INT(RAND()*6)+1+INT(RAND()*6)+1+INT(RAND()*6)+1+INT(RAND()*6)+1+INT(RAND()*6)+1</f>
        <v>13</v>
      </c>
      <c r="D46" s="22" t="n">
        <f aca="true">INT(RAND()*6)+1+INT(RAND()*6)+1+INT(RAND()*6)+1+INT(RAND()*6)+1+INT(RAND()*6)+1+INT(RAND()*6)+1</f>
        <v>19</v>
      </c>
      <c r="E46" s="22" t="n">
        <f aca="true">INT(RAND()*6)+1+INT(RAND()*6)+1+INT(RAND()*6)+1+INT(RAND()*6)+1+INT(RAND()*6)+1+INT(RAND()*6)+1</f>
        <v>20</v>
      </c>
      <c r="F46" s="22" t="n">
        <f aca="true">INT(RAND()*6)+1+INT(RAND()*6)+1+INT(RAND()*6)+1+INT(RAND()*6)+1+INT(RAND()*6)+1+INT(RAND()*6)+1</f>
        <v>23</v>
      </c>
      <c r="H46" s="22" t="n">
        <f aca="true">INT(RAND()*6)+1+INT(RAND()*6)+1+INT(RAND()*6)+1+INT(RAND()*6)+1+INT(RAND()*6)+1+INT(RAND()*6)+1</f>
        <v>22</v>
      </c>
      <c r="I46" s="22" t="n">
        <f aca="true">INT(RAND()*6)+1+INT(RAND()*6)+1+INT(RAND()*6)+1+INT(RAND()*6)+1+INT(RAND()*6)+1+INT(RAND()*6)+1</f>
        <v>23</v>
      </c>
      <c r="J46" s="22" t="n">
        <f aca="true">INT(RAND()*6)+1+INT(RAND()*6)+1+INT(RAND()*6)+1+INT(RAND()*6)+1+INT(RAND()*6)+1+INT(RAND()*6)+1</f>
        <v>26</v>
      </c>
      <c r="K46" s="22" t="n">
        <f aca="true">INT(RAND()*6)+1+INT(RAND()*6)+1+INT(RAND()*6)+1+INT(RAND()*6)+1+INT(RAND()*6)+1+INT(RAND()*6)+1</f>
        <v>18</v>
      </c>
      <c r="L46" s="22" t="n">
        <f aca="true">INT(RAND()*6)+1+INT(RAND()*6)+1+INT(RAND()*6)+1+INT(RAND()*6)+1+INT(RAND()*6)+1+INT(RAND()*6)+1</f>
        <v>22</v>
      </c>
      <c r="N46" s="22" t="n">
        <f aca="true">INT(RAND()*6)+1+INT(RAND()*6)+1+INT(RAND()*6)+1+INT(RAND()*6)+1+INT(RAND()*6)+1+INT(RAND()*6)+1</f>
        <v>20</v>
      </c>
      <c r="O46" s="22" t="n">
        <f aca="true">INT(RAND()*6)+1+INT(RAND()*6)+1+INT(RAND()*6)+1+INT(RAND()*6)+1+INT(RAND()*6)+1+INT(RAND()*6)+1</f>
        <v>23</v>
      </c>
      <c r="P46" s="22" t="n">
        <f aca="true">INT(RAND()*6)+1+INT(RAND()*6)+1+INT(RAND()*6)+1+INT(RAND()*6)+1+INT(RAND()*6)+1+INT(RAND()*6)+1</f>
        <v>22</v>
      </c>
      <c r="Q46" s="22" t="n">
        <f aca="true">INT(RAND()*6)+1+INT(RAND()*6)+1+INT(RAND()*6)+1+INT(RAND()*6)+1+INT(RAND()*6)+1+INT(RAND()*6)+1</f>
        <v>24</v>
      </c>
      <c r="R46" s="22" t="n">
        <f aca="true">INT(RAND()*6)+1+INT(RAND()*6)+1+INT(RAND()*6)+1+INT(RAND()*6)+1+INT(RAND()*6)+1+INT(RAND()*6)+1</f>
        <v>22</v>
      </c>
      <c r="T46" s="22" t="n">
        <f aca="true">INT(RAND()*6)+1+INT(RAND()*6)+1+INT(RAND()*6)+1+INT(RAND()*6)+1+INT(RAND()*6)+1+INT(RAND()*6)+1</f>
        <v>23</v>
      </c>
      <c r="U46" s="22" t="n">
        <f aca="true">INT(RAND()*6)+1+INT(RAND()*6)+1+INT(RAND()*6)+1+INT(RAND()*6)+1+INT(RAND()*6)+1+INT(RAND()*6)+1</f>
        <v>22</v>
      </c>
      <c r="V46" s="22" t="n">
        <f aca="true">INT(RAND()*6)+1+INT(RAND()*6)+1+INT(RAND()*6)+1+INT(RAND()*6)+1+INT(RAND()*6)+1+INT(RAND()*6)+1</f>
        <v>23</v>
      </c>
      <c r="W46" s="22" t="n">
        <f aca="true">INT(RAND()*6)+1+INT(RAND()*6)+1+INT(RAND()*6)+1+INT(RAND()*6)+1+INT(RAND()*6)+1+INT(RAND()*6)+1</f>
        <v>22</v>
      </c>
      <c r="X46" s="22" t="n">
        <f aca="true">INT(RAND()*6)+1+INT(RAND()*6)+1+INT(RAND()*6)+1+INT(RAND()*6)+1+INT(RAND()*6)+1+INT(RAND()*6)+1</f>
        <v>21</v>
      </c>
      <c r="Z46" s="22" t="n">
        <f aca="true">INT(RAND()*6)+1+INT(RAND()*6)+1+INT(RAND()*6)+1+INT(RAND()*6)+1+INT(RAND()*6)+1+INT(RAND()*6)+1</f>
        <v>17</v>
      </c>
      <c r="AA46" s="22" t="n">
        <f aca="true">INT(RAND()*6)+1+INT(RAND()*6)+1+INT(RAND()*6)+1+INT(RAND()*6)+1+INT(RAND()*6)+1+INT(RAND()*6)+1</f>
        <v>18</v>
      </c>
      <c r="AB46" s="22" t="n">
        <f aca="true">INT(RAND()*6)+1+INT(RAND()*6)+1+INT(RAND()*6)+1+INT(RAND()*6)+1+INT(RAND()*6)+1+INT(RAND()*6)+1</f>
        <v>24</v>
      </c>
      <c r="AC46" s="22" t="n">
        <f aca="true">INT(RAND()*6)+1+INT(RAND()*6)+1+INT(RAND()*6)+1+INT(RAND()*6)+1+INT(RAND()*6)+1+INT(RAND()*6)+1</f>
        <v>22</v>
      </c>
      <c r="AD46" s="22" t="n">
        <f aca="true">INT(RAND()*6)+1+INT(RAND()*6)+1+INT(RAND()*6)+1+INT(RAND()*6)+1+INT(RAND()*6)+1+INT(RAND()*6)+1</f>
        <v>17</v>
      </c>
      <c r="AF46" s="22" t="n">
        <f aca="true">INT(RAND()*6)+1+INT(RAND()*6)+1+INT(RAND()*6)+1+INT(RAND()*6)+1+INT(RAND()*6)+1+INT(RAND()*6)+1</f>
        <v>23</v>
      </c>
      <c r="AG46" s="22" t="n">
        <f aca="true">INT(RAND()*6)+1+INT(RAND()*6)+1+INT(RAND()*6)+1+INT(RAND()*6)+1+INT(RAND()*6)+1+INT(RAND()*6)+1</f>
        <v>18</v>
      </c>
      <c r="AH46" s="22" t="n">
        <f aca="true">INT(RAND()*6)+1+INT(RAND()*6)+1+INT(RAND()*6)+1+INT(RAND()*6)+1+INT(RAND()*6)+1+INT(RAND()*6)+1</f>
        <v>17</v>
      </c>
      <c r="AI46" s="22" t="n">
        <f aca="true">INT(RAND()*6)+1+INT(RAND()*6)+1+INT(RAND()*6)+1+INT(RAND()*6)+1+INT(RAND()*6)+1+INT(RAND()*6)+1</f>
        <v>17</v>
      </c>
      <c r="AJ46" s="22" t="n">
        <f aca="true">INT(RAND()*6)+1+INT(RAND()*6)+1+INT(RAND()*6)+1+INT(RAND()*6)+1+INT(RAND()*6)+1+INT(RAND()*6)+1</f>
        <v>19</v>
      </c>
      <c r="AL46" s="22" t="n">
        <f aca="true">INT(RAND()*6)+1+INT(RAND()*6)+1+INT(RAND()*6)+1+INT(RAND()*6)+1+INT(RAND()*6)+1+INT(RAND()*6)+1</f>
        <v>23</v>
      </c>
      <c r="AM46" s="22" t="n">
        <f aca="true">INT(RAND()*6)+1+INT(RAND()*6)+1+INT(RAND()*6)+1+INT(RAND()*6)+1+INT(RAND()*6)+1+INT(RAND()*6)+1</f>
        <v>19</v>
      </c>
      <c r="AN46" s="22" t="n">
        <f aca="true">INT(RAND()*6)+1+INT(RAND()*6)+1+INT(RAND()*6)+1+INT(RAND()*6)+1+INT(RAND()*6)+1+INT(RAND()*6)+1</f>
        <v>18</v>
      </c>
      <c r="AO46" s="22" t="n">
        <f aca="true">INT(RAND()*6)+1+INT(RAND()*6)+1+INT(RAND()*6)+1+INT(RAND()*6)+1+INT(RAND()*6)+1+INT(RAND()*6)+1</f>
        <v>28</v>
      </c>
      <c r="AP46" s="22" t="n">
        <f aca="true">INT(RAND()*6)+1+INT(RAND()*6)+1+INT(RAND()*6)+1+INT(RAND()*6)+1+INT(RAND()*6)+1+INT(RAND()*6)+1</f>
        <v>18</v>
      </c>
      <c r="AR46" s="22" t="n">
        <f aca="true">INT(RAND()*6)+1+INT(RAND()*6)+1+INT(RAND()*6)+1+INT(RAND()*6)+1+INT(RAND()*6)+1+INT(RAND()*6)+1</f>
        <v>14</v>
      </c>
      <c r="AS46" s="22" t="n">
        <f aca="true">INT(RAND()*6)+1+INT(RAND()*6)+1+INT(RAND()*6)+1+INT(RAND()*6)+1+INT(RAND()*6)+1+INT(RAND()*6)+1</f>
        <v>26</v>
      </c>
      <c r="AT46" s="22" t="n">
        <f aca="true">INT(RAND()*6)+1+INT(RAND()*6)+1+INT(RAND()*6)+1+INT(RAND()*6)+1+INT(RAND()*6)+1+INT(RAND()*6)+1</f>
        <v>21</v>
      </c>
      <c r="AU46" s="22" t="n">
        <f aca="true">INT(RAND()*6)+1+INT(RAND()*6)+1+INT(RAND()*6)+1+INT(RAND()*6)+1+INT(RAND()*6)+1+INT(RAND()*6)+1</f>
        <v>25</v>
      </c>
      <c r="AV46" s="22" t="n">
        <f aca="true">INT(RAND()*6)+1+INT(RAND()*6)+1+INT(RAND()*6)+1+INT(RAND()*6)+1+INT(RAND()*6)+1+INT(RAND()*6)+1</f>
        <v>27</v>
      </c>
      <c r="AX46" s="22" t="n">
        <f aca="true">INT(RAND()*6)+1+INT(RAND()*6)+1+INT(RAND()*6)+1+INT(RAND()*6)+1+INT(RAND()*6)+1+INT(RAND()*6)+1</f>
        <v>24</v>
      </c>
      <c r="AY46" s="22" t="n">
        <f aca="true">INT(RAND()*6)+1+INT(RAND()*6)+1+INT(RAND()*6)+1+INT(RAND()*6)+1+INT(RAND()*6)+1+INT(RAND()*6)+1</f>
        <v>14</v>
      </c>
      <c r="AZ46" s="22" t="n">
        <f aca="true">INT(RAND()*6)+1+INT(RAND()*6)+1+INT(RAND()*6)+1+INT(RAND()*6)+1+INT(RAND()*6)+1+INT(RAND()*6)+1</f>
        <v>27</v>
      </c>
      <c r="BA46" s="22" t="n">
        <f aca="true">INT(RAND()*6)+1+INT(RAND()*6)+1+INT(RAND()*6)+1+INT(RAND()*6)+1+INT(RAND()*6)+1+INT(RAND()*6)+1</f>
        <v>22</v>
      </c>
      <c r="BB46" s="22" t="n">
        <f aca="true">INT(RAND()*6)+1+INT(RAND()*6)+1+INT(RAND()*6)+1+INT(RAND()*6)+1+INT(RAND()*6)+1+INT(RAND()*6)+1</f>
        <v>20</v>
      </c>
      <c r="BD46" s="22" t="n">
        <f aca="true">INT(RAND()*6)+1+INT(RAND()*6)+1+INT(RAND()*6)+1+INT(RAND()*6)+1+INT(RAND()*6)+1+INT(RAND()*6)+1</f>
        <v>15</v>
      </c>
      <c r="BE46" s="22" t="n">
        <f aca="true">INT(RAND()*6)+1+INT(RAND()*6)+1+INT(RAND()*6)+1+INT(RAND()*6)+1+INT(RAND()*6)+1+INT(RAND()*6)+1</f>
        <v>21</v>
      </c>
      <c r="BF46" s="22" t="n">
        <f aca="true">INT(RAND()*6)+1+INT(RAND()*6)+1+INT(RAND()*6)+1+INT(RAND()*6)+1+INT(RAND()*6)+1+INT(RAND()*6)+1</f>
        <v>25</v>
      </c>
      <c r="BG46" s="22" t="n">
        <f aca="true">INT(RAND()*6)+1+INT(RAND()*6)+1+INT(RAND()*6)+1+INT(RAND()*6)+1+INT(RAND()*6)+1+INT(RAND()*6)+1</f>
        <v>14</v>
      </c>
      <c r="BH46" s="22" t="n">
        <f aca="true">INT(RAND()*6)+1+INT(RAND()*6)+1+INT(RAND()*6)+1+INT(RAND()*6)+1+INT(RAND()*6)+1+INT(RAND()*6)+1</f>
        <v>16</v>
      </c>
      <c r="BI46" s="22"/>
    </row>
    <row r="47" customFormat="false" ht="12.75" hidden="false" customHeight="false" outlineLevel="0" collapsed="false">
      <c r="B47" s="22" t="n">
        <f aca="true">INT(RAND()*6)+1+INT(RAND()*6)+1+INT(RAND()*6)+1+INT(RAND()*6)+1+INT(RAND()*6)+1+INT(RAND()*6)+1</f>
        <v>13</v>
      </c>
      <c r="C47" s="22" t="n">
        <f aca="true">INT(RAND()*6)+1+INT(RAND()*6)+1+INT(RAND()*6)+1+INT(RAND()*6)+1+INT(RAND()*6)+1+INT(RAND()*6)+1</f>
        <v>21</v>
      </c>
      <c r="D47" s="22" t="n">
        <f aca="true">INT(RAND()*6)+1+INT(RAND()*6)+1+INT(RAND()*6)+1+INT(RAND()*6)+1+INT(RAND()*6)+1+INT(RAND()*6)+1</f>
        <v>21</v>
      </c>
      <c r="E47" s="22" t="n">
        <f aca="true">INT(RAND()*6)+1+INT(RAND()*6)+1+INT(RAND()*6)+1+INT(RAND()*6)+1+INT(RAND()*6)+1+INT(RAND()*6)+1</f>
        <v>35</v>
      </c>
      <c r="F47" s="22" t="n">
        <f aca="true">INT(RAND()*6)+1+INT(RAND()*6)+1+INT(RAND()*6)+1+INT(RAND()*6)+1+INT(RAND()*6)+1+INT(RAND()*6)+1</f>
        <v>19</v>
      </c>
      <c r="H47" s="22" t="n">
        <f aca="true">INT(RAND()*6)+1+INT(RAND()*6)+1+INT(RAND()*6)+1+INT(RAND()*6)+1+INT(RAND()*6)+1+INT(RAND()*6)+1</f>
        <v>20</v>
      </c>
      <c r="I47" s="22" t="n">
        <f aca="true">INT(RAND()*6)+1+INT(RAND()*6)+1+INT(RAND()*6)+1+INT(RAND()*6)+1+INT(RAND()*6)+1+INT(RAND()*6)+1</f>
        <v>28</v>
      </c>
      <c r="J47" s="22" t="n">
        <f aca="true">INT(RAND()*6)+1+INT(RAND()*6)+1+INT(RAND()*6)+1+INT(RAND()*6)+1+INT(RAND()*6)+1+INT(RAND()*6)+1</f>
        <v>26</v>
      </c>
      <c r="K47" s="22" t="n">
        <f aca="true">INT(RAND()*6)+1+INT(RAND()*6)+1+INT(RAND()*6)+1+INT(RAND()*6)+1+INT(RAND()*6)+1+INT(RAND()*6)+1</f>
        <v>19</v>
      </c>
      <c r="L47" s="22" t="n">
        <f aca="true">INT(RAND()*6)+1+INT(RAND()*6)+1+INT(RAND()*6)+1+INT(RAND()*6)+1+INT(RAND()*6)+1+INT(RAND()*6)+1</f>
        <v>20</v>
      </c>
      <c r="N47" s="22" t="n">
        <f aca="true">INT(RAND()*6)+1+INT(RAND()*6)+1+INT(RAND()*6)+1+INT(RAND()*6)+1+INT(RAND()*6)+1+INT(RAND()*6)+1</f>
        <v>19</v>
      </c>
      <c r="O47" s="22" t="n">
        <f aca="true">INT(RAND()*6)+1+INT(RAND()*6)+1+INT(RAND()*6)+1+INT(RAND()*6)+1+INT(RAND()*6)+1+INT(RAND()*6)+1</f>
        <v>24</v>
      </c>
      <c r="P47" s="22" t="n">
        <f aca="true">INT(RAND()*6)+1+INT(RAND()*6)+1+INT(RAND()*6)+1+INT(RAND()*6)+1+INT(RAND()*6)+1+INT(RAND()*6)+1</f>
        <v>17</v>
      </c>
      <c r="Q47" s="22" t="n">
        <f aca="true">INT(RAND()*6)+1+INT(RAND()*6)+1+INT(RAND()*6)+1+INT(RAND()*6)+1+INT(RAND()*6)+1+INT(RAND()*6)+1</f>
        <v>16</v>
      </c>
      <c r="R47" s="22" t="n">
        <f aca="true">INT(RAND()*6)+1+INT(RAND()*6)+1+INT(RAND()*6)+1+INT(RAND()*6)+1+INT(RAND()*6)+1+INT(RAND()*6)+1</f>
        <v>27</v>
      </c>
      <c r="T47" s="22" t="n">
        <f aca="true">INT(RAND()*6)+1+INT(RAND()*6)+1+INT(RAND()*6)+1+INT(RAND()*6)+1+INT(RAND()*6)+1+INT(RAND()*6)+1</f>
        <v>17</v>
      </c>
      <c r="U47" s="22" t="n">
        <f aca="true">INT(RAND()*6)+1+INT(RAND()*6)+1+INT(RAND()*6)+1+INT(RAND()*6)+1+INT(RAND()*6)+1+INT(RAND()*6)+1</f>
        <v>25</v>
      </c>
      <c r="V47" s="22" t="n">
        <f aca="true">INT(RAND()*6)+1+INT(RAND()*6)+1+INT(RAND()*6)+1+INT(RAND()*6)+1+INT(RAND()*6)+1+INT(RAND()*6)+1</f>
        <v>20</v>
      </c>
      <c r="W47" s="22" t="n">
        <f aca="true">INT(RAND()*6)+1+INT(RAND()*6)+1+INT(RAND()*6)+1+INT(RAND()*6)+1+INT(RAND()*6)+1+INT(RAND()*6)+1</f>
        <v>16</v>
      </c>
      <c r="X47" s="22" t="n">
        <f aca="true">INT(RAND()*6)+1+INT(RAND()*6)+1+INT(RAND()*6)+1+INT(RAND()*6)+1+INT(RAND()*6)+1+INT(RAND()*6)+1</f>
        <v>17</v>
      </c>
      <c r="Z47" s="22" t="n">
        <f aca="true">INT(RAND()*6)+1+INT(RAND()*6)+1+INT(RAND()*6)+1+INT(RAND()*6)+1+INT(RAND()*6)+1+INT(RAND()*6)+1</f>
        <v>23</v>
      </c>
      <c r="AA47" s="22" t="n">
        <f aca="true">INT(RAND()*6)+1+INT(RAND()*6)+1+INT(RAND()*6)+1+INT(RAND()*6)+1+INT(RAND()*6)+1+INT(RAND()*6)+1</f>
        <v>27</v>
      </c>
      <c r="AB47" s="22" t="n">
        <f aca="true">INT(RAND()*6)+1+INT(RAND()*6)+1+INT(RAND()*6)+1+INT(RAND()*6)+1+INT(RAND()*6)+1+INT(RAND()*6)+1</f>
        <v>17</v>
      </c>
      <c r="AC47" s="22" t="n">
        <f aca="true">INT(RAND()*6)+1+INT(RAND()*6)+1+INT(RAND()*6)+1+INT(RAND()*6)+1+INT(RAND()*6)+1+INT(RAND()*6)+1</f>
        <v>19</v>
      </c>
      <c r="AD47" s="22" t="n">
        <f aca="true">INT(RAND()*6)+1+INT(RAND()*6)+1+INT(RAND()*6)+1+INT(RAND()*6)+1+INT(RAND()*6)+1+INT(RAND()*6)+1</f>
        <v>16</v>
      </c>
      <c r="AF47" s="22" t="n">
        <f aca="true">INT(RAND()*6)+1+INT(RAND()*6)+1+INT(RAND()*6)+1+INT(RAND()*6)+1+INT(RAND()*6)+1+INT(RAND()*6)+1</f>
        <v>14</v>
      </c>
      <c r="AG47" s="22" t="n">
        <f aca="true">INT(RAND()*6)+1+INT(RAND()*6)+1+INT(RAND()*6)+1+INT(RAND()*6)+1+INT(RAND()*6)+1+INT(RAND()*6)+1</f>
        <v>17</v>
      </c>
      <c r="AH47" s="22" t="n">
        <f aca="true">INT(RAND()*6)+1+INT(RAND()*6)+1+INT(RAND()*6)+1+INT(RAND()*6)+1+INT(RAND()*6)+1+INT(RAND()*6)+1</f>
        <v>17</v>
      </c>
      <c r="AI47" s="22" t="n">
        <f aca="true">INT(RAND()*6)+1+INT(RAND()*6)+1+INT(RAND()*6)+1+INT(RAND()*6)+1+INT(RAND()*6)+1+INT(RAND()*6)+1</f>
        <v>20</v>
      </c>
      <c r="AJ47" s="22" t="n">
        <f aca="true">INT(RAND()*6)+1+INT(RAND()*6)+1+INT(RAND()*6)+1+INT(RAND()*6)+1+INT(RAND()*6)+1+INT(RAND()*6)+1</f>
        <v>21</v>
      </c>
      <c r="AL47" s="22" t="n">
        <f aca="true">INT(RAND()*6)+1+INT(RAND()*6)+1+INT(RAND()*6)+1+INT(RAND()*6)+1+INT(RAND()*6)+1+INT(RAND()*6)+1</f>
        <v>18</v>
      </c>
      <c r="AM47" s="22" t="n">
        <f aca="true">INT(RAND()*6)+1+INT(RAND()*6)+1+INT(RAND()*6)+1+INT(RAND()*6)+1+INT(RAND()*6)+1+INT(RAND()*6)+1</f>
        <v>21</v>
      </c>
      <c r="AN47" s="22" t="n">
        <f aca="true">INT(RAND()*6)+1+INT(RAND()*6)+1+INT(RAND()*6)+1+INT(RAND()*6)+1+INT(RAND()*6)+1+INT(RAND()*6)+1</f>
        <v>23</v>
      </c>
      <c r="AO47" s="22" t="n">
        <f aca="true">INT(RAND()*6)+1+INT(RAND()*6)+1+INT(RAND()*6)+1+INT(RAND()*6)+1+INT(RAND()*6)+1+INT(RAND()*6)+1</f>
        <v>20</v>
      </c>
      <c r="AP47" s="22" t="n">
        <f aca="true">INT(RAND()*6)+1+INT(RAND()*6)+1+INT(RAND()*6)+1+INT(RAND()*6)+1+INT(RAND()*6)+1+INT(RAND()*6)+1</f>
        <v>26</v>
      </c>
      <c r="AR47" s="22" t="n">
        <f aca="true">INT(RAND()*6)+1+INT(RAND()*6)+1+INT(RAND()*6)+1+INT(RAND()*6)+1+INT(RAND()*6)+1+INT(RAND()*6)+1</f>
        <v>21</v>
      </c>
      <c r="AS47" s="22" t="n">
        <f aca="true">INT(RAND()*6)+1+INT(RAND()*6)+1+INT(RAND()*6)+1+INT(RAND()*6)+1+INT(RAND()*6)+1+INT(RAND()*6)+1</f>
        <v>17</v>
      </c>
      <c r="AT47" s="22" t="n">
        <f aca="true">INT(RAND()*6)+1+INT(RAND()*6)+1+INT(RAND()*6)+1+INT(RAND()*6)+1+INT(RAND()*6)+1+INT(RAND()*6)+1</f>
        <v>23</v>
      </c>
      <c r="AU47" s="22" t="n">
        <f aca="true">INT(RAND()*6)+1+INT(RAND()*6)+1+INT(RAND()*6)+1+INT(RAND()*6)+1+INT(RAND()*6)+1+INT(RAND()*6)+1</f>
        <v>23</v>
      </c>
      <c r="AV47" s="22" t="n">
        <f aca="true">INT(RAND()*6)+1+INT(RAND()*6)+1+INT(RAND()*6)+1+INT(RAND()*6)+1+INT(RAND()*6)+1+INT(RAND()*6)+1</f>
        <v>28</v>
      </c>
      <c r="AX47" s="22" t="n">
        <f aca="true">INT(RAND()*6)+1+INT(RAND()*6)+1+INT(RAND()*6)+1+INT(RAND()*6)+1+INT(RAND()*6)+1+INT(RAND()*6)+1</f>
        <v>18</v>
      </c>
      <c r="AY47" s="22" t="n">
        <f aca="true">INT(RAND()*6)+1+INT(RAND()*6)+1+INT(RAND()*6)+1+INT(RAND()*6)+1+INT(RAND()*6)+1+INT(RAND()*6)+1</f>
        <v>23</v>
      </c>
      <c r="AZ47" s="22" t="n">
        <f aca="true">INT(RAND()*6)+1+INT(RAND()*6)+1+INT(RAND()*6)+1+INT(RAND()*6)+1+INT(RAND()*6)+1+INT(RAND()*6)+1</f>
        <v>16</v>
      </c>
      <c r="BA47" s="22" t="n">
        <f aca="true">INT(RAND()*6)+1+INT(RAND()*6)+1+INT(RAND()*6)+1+INT(RAND()*6)+1+INT(RAND()*6)+1+INT(RAND()*6)+1</f>
        <v>28</v>
      </c>
      <c r="BB47" s="22" t="n">
        <f aca="true">INT(RAND()*6)+1+INT(RAND()*6)+1+INT(RAND()*6)+1+INT(RAND()*6)+1+INT(RAND()*6)+1+INT(RAND()*6)+1</f>
        <v>23</v>
      </c>
      <c r="BD47" s="22" t="n">
        <f aca="true">INT(RAND()*6)+1+INT(RAND()*6)+1+INT(RAND()*6)+1+INT(RAND()*6)+1+INT(RAND()*6)+1+INT(RAND()*6)+1</f>
        <v>28</v>
      </c>
      <c r="BE47" s="22" t="n">
        <f aca="true">INT(RAND()*6)+1+INT(RAND()*6)+1+INT(RAND()*6)+1+INT(RAND()*6)+1+INT(RAND()*6)+1+INT(RAND()*6)+1</f>
        <v>21</v>
      </c>
      <c r="BF47" s="22" t="n">
        <f aca="true">INT(RAND()*6)+1+INT(RAND()*6)+1+INT(RAND()*6)+1+INT(RAND()*6)+1+INT(RAND()*6)+1+INT(RAND()*6)+1</f>
        <v>18</v>
      </c>
      <c r="BG47" s="22" t="n">
        <f aca="true">INT(RAND()*6)+1+INT(RAND()*6)+1+INT(RAND()*6)+1+INT(RAND()*6)+1+INT(RAND()*6)+1+INT(RAND()*6)+1</f>
        <v>23</v>
      </c>
      <c r="BH47" s="22" t="n">
        <f aca="true">INT(RAND()*6)+1+INT(RAND()*6)+1+INT(RAND()*6)+1+INT(RAND()*6)+1+INT(RAND()*6)+1+INT(RAND()*6)+1</f>
        <v>29</v>
      </c>
      <c r="BI47" s="22"/>
    </row>
    <row r="48" customFormat="false" ht="12.75" hidden="false" customHeight="false" outlineLevel="0" collapsed="false">
      <c r="B48" s="22" t="n">
        <f aca="true">INT(RAND()*6)+1+INT(RAND()*6)+1+INT(RAND()*6)+1+INT(RAND()*6)+1+INT(RAND()*6)+1+INT(RAND()*6)+1</f>
        <v>22</v>
      </c>
      <c r="C48" s="22" t="n">
        <f aca="true">INT(RAND()*6)+1+INT(RAND()*6)+1+INT(RAND()*6)+1+INT(RAND()*6)+1+INT(RAND()*6)+1+INT(RAND()*6)+1</f>
        <v>22</v>
      </c>
      <c r="D48" s="22" t="n">
        <f aca="true">INT(RAND()*6)+1+INT(RAND()*6)+1+INT(RAND()*6)+1+INT(RAND()*6)+1+INT(RAND()*6)+1+INT(RAND()*6)+1</f>
        <v>20</v>
      </c>
      <c r="E48" s="22" t="n">
        <f aca="true">INT(RAND()*6)+1+INT(RAND()*6)+1+INT(RAND()*6)+1+INT(RAND()*6)+1+INT(RAND()*6)+1+INT(RAND()*6)+1</f>
        <v>15</v>
      </c>
      <c r="F48" s="22" t="n">
        <f aca="true">INT(RAND()*6)+1+INT(RAND()*6)+1+INT(RAND()*6)+1+INT(RAND()*6)+1+INT(RAND()*6)+1+INT(RAND()*6)+1</f>
        <v>12</v>
      </c>
      <c r="H48" s="22" t="n">
        <f aca="true">INT(RAND()*6)+1+INT(RAND()*6)+1+INT(RAND()*6)+1+INT(RAND()*6)+1+INT(RAND()*6)+1+INT(RAND()*6)+1</f>
        <v>19</v>
      </c>
      <c r="I48" s="22" t="n">
        <f aca="true">INT(RAND()*6)+1+INT(RAND()*6)+1+INT(RAND()*6)+1+INT(RAND()*6)+1+INT(RAND()*6)+1+INT(RAND()*6)+1</f>
        <v>22</v>
      </c>
      <c r="J48" s="22" t="n">
        <f aca="true">INT(RAND()*6)+1+INT(RAND()*6)+1+INT(RAND()*6)+1+INT(RAND()*6)+1+INT(RAND()*6)+1+INT(RAND()*6)+1</f>
        <v>28</v>
      </c>
      <c r="K48" s="22" t="n">
        <f aca="true">INT(RAND()*6)+1+INT(RAND()*6)+1+INT(RAND()*6)+1+INT(RAND()*6)+1+INT(RAND()*6)+1+INT(RAND()*6)+1</f>
        <v>18</v>
      </c>
      <c r="L48" s="22" t="n">
        <f aca="true">INT(RAND()*6)+1+INT(RAND()*6)+1+INT(RAND()*6)+1+INT(RAND()*6)+1+INT(RAND()*6)+1+INT(RAND()*6)+1</f>
        <v>21</v>
      </c>
      <c r="N48" s="22" t="n">
        <f aca="true">INT(RAND()*6)+1+INT(RAND()*6)+1+INT(RAND()*6)+1+INT(RAND()*6)+1+INT(RAND()*6)+1+INT(RAND()*6)+1</f>
        <v>23</v>
      </c>
      <c r="O48" s="22" t="n">
        <f aca="true">INT(RAND()*6)+1+INT(RAND()*6)+1+INT(RAND()*6)+1+INT(RAND()*6)+1+INT(RAND()*6)+1+INT(RAND()*6)+1</f>
        <v>25</v>
      </c>
      <c r="P48" s="22" t="n">
        <f aca="true">INT(RAND()*6)+1+INT(RAND()*6)+1+INT(RAND()*6)+1+INT(RAND()*6)+1+INT(RAND()*6)+1+INT(RAND()*6)+1</f>
        <v>11</v>
      </c>
      <c r="Q48" s="22" t="n">
        <f aca="true">INT(RAND()*6)+1+INT(RAND()*6)+1+INT(RAND()*6)+1+INT(RAND()*6)+1+INT(RAND()*6)+1+INT(RAND()*6)+1</f>
        <v>20</v>
      </c>
      <c r="R48" s="22" t="n">
        <f aca="true">INT(RAND()*6)+1+INT(RAND()*6)+1+INT(RAND()*6)+1+INT(RAND()*6)+1+INT(RAND()*6)+1+INT(RAND()*6)+1</f>
        <v>18</v>
      </c>
      <c r="T48" s="22" t="n">
        <f aca="true">INT(RAND()*6)+1+INT(RAND()*6)+1+INT(RAND()*6)+1+INT(RAND()*6)+1+INT(RAND()*6)+1+INT(RAND()*6)+1</f>
        <v>14</v>
      </c>
      <c r="U48" s="22" t="n">
        <f aca="true">INT(RAND()*6)+1+INT(RAND()*6)+1+INT(RAND()*6)+1+INT(RAND()*6)+1+INT(RAND()*6)+1+INT(RAND()*6)+1</f>
        <v>20</v>
      </c>
      <c r="V48" s="22" t="n">
        <f aca="true">INT(RAND()*6)+1+INT(RAND()*6)+1+INT(RAND()*6)+1+INT(RAND()*6)+1+INT(RAND()*6)+1+INT(RAND()*6)+1</f>
        <v>23</v>
      </c>
      <c r="W48" s="22" t="n">
        <f aca="true">INT(RAND()*6)+1+INT(RAND()*6)+1+INT(RAND()*6)+1+INT(RAND()*6)+1+INT(RAND()*6)+1+INT(RAND()*6)+1</f>
        <v>20</v>
      </c>
      <c r="X48" s="22" t="n">
        <f aca="true">INT(RAND()*6)+1+INT(RAND()*6)+1+INT(RAND()*6)+1+INT(RAND()*6)+1+INT(RAND()*6)+1+INT(RAND()*6)+1</f>
        <v>26</v>
      </c>
      <c r="Z48" s="22" t="n">
        <f aca="true">INT(RAND()*6)+1+INT(RAND()*6)+1+INT(RAND()*6)+1+INT(RAND()*6)+1+INT(RAND()*6)+1+INT(RAND()*6)+1</f>
        <v>22</v>
      </c>
      <c r="AA48" s="22" t="n">
        <f aca="true">INT(RAND()*6)+1+INT(RAND()*6)+1+INT(RAND()*6)+1+INT(RAND()*6)+1+INT(RAND()*6)+1+INT(RAND()*6)+1</f>
        <v>19</v>
      </c>
      <c r="AB48" s="22" t="n">
        <f aca="true">INT(RAND()*6)+1+INT(RAND()*6)+1+INT(RAND()*6)+1+INT(RAND()*6)+1+INT(RAND()*6)+1+INT(RAND()*6)+1</f>
        <v>27</v>
      </c>
      <c r="AC48" s="22" t="n">
        <f aca="true">INT(RAND()*6)+1+INT(RAND()*6)+1+INT(RAND()*6)+1+INT(RAND()*6)+1+INT(RAND()*6)+1+INT(RAND()*6)+1</f>
        <v>24</v>
      </c>
      <c r="AD48" s="22" t="n">
        <f aca="true">INT(RAND()*6)+1+INT(RAND()*6)+1+INT(RAND()*6)+1+INT(RAND()*6)+1+INT(RAND()*6)+1+INT(RAND()*6)+1</f>
        <v>20</v>
      </c>
      <c r="AF48" s="22" t="n">
        <f aca="true">INT(RAND()*6)+1+INT(RAND()*6)+1+INT(RAND()*6)+1+INT(RAND()*6)+1+INT(RAND()*6)+1+INT(RAND()*6)+1</f>
        <v>19</v>
      </c>
      <c r="AG48" s="22" t="n">
        <f aca="true">INT(RAND()*6)+1+INT(RAND()*6)+1+INT(RAND()*6)+1+INT(RAND()*6)+1+INT(RAND()*6)+1+INT(RAND()*6)+1</f>
        <v>12</v>
      </c>
      <c r="AH48" s="22" t="n">
        <f aca="true">INT(RAND()*6)+1+INT(RAND()*6)+1+INT(RAND()*6)+1+INT(RAND()*6)+1+INT(RAND()*6)+1+INT(RAND()*6)+1</f>
        <v>19</v>
      </c>
      <c r="AI48" s="22" t="n">
        <f aca="true">INT(RAND()*6)+1+INT(RAND()*6)+1+INT(RAND()*6)+1+INT(RAND()*6)+1+INT(RAND()*6)+1+INT(RAND()*6)+1</f>
        <v>21</v>
      </c>
      <c r="AJ48" s="22" t="n">
        <f aca="true">INT(RAND()*6)+1+INT(RAND()*6)+1+INT(RAND()*6)+1+INT(RAND()*6)+1+INT(RAND()*6)+1+INT(RAND()*6)+1</f>
        <v>24</v>
      </c>
      <c r="AL48" s="22" t="n">
        <f aca="true">INT(RAND()*6)+1+INT(RAND()*6)+1+INT(RAND()*6)+1+INT(RAND()*6)+1+INT(RAND()*6)+1+INT(RAND()*6)+1</f>
        <v>15</v>
      </c>
      <c r="AM48" s="22" t="n">
        <f aca="true">INT(RAND()*6)+1+INT(RAND()*6)+1+INT(RAND()*6)+1+INT(RAND()*6)+1+INT(RAND()*6)+1+INT(RAND()*6)+1</f>
        <v>28</v>
      </c>
      <c r="AN48" s="22" t="n">
        <f aca="true">INT(RAND()*6)+1+INT(RAND()*6)+1+INT(RAND()*6)+1+INT(RAND()*6)+1+INT(RAND()*6)+1+INT(RAND()*6)+1</f>
        <v>23</v>
      </c>
      <c r="AO48" s="22" t="n">
        <f aca="true">INT(RAND()*6)+1+INT(RAND()*6)+1+INT(RAND()*6)+1+INT(RAND()*6)+1+INT(RAND()*6)+1+INT(RAND()*6)+1</f>
        <v>20</v>
      </c>
      <c r="AP48" s="22" t="n">
        <f aca="true">INT(RAND()*6)+1+INT(RAND()*6)+1+INT(RAND()*6)+1+INT(RAND()*6)+1+INT(RAND()*6)+1+INT(RAND()*6)+1</f>
        <v>28</v>
      </c>
      <c r="AR48" s="22" t="n">
        <f aca="true">INT(RAND()*6)+1+INT(RAND()*6)+1+INT(RAND()*6)+1+INT(RAND()*6)+1+INT(RAND()*6)+1+INT(RAND()*6)+1</f>
        <v>22</v>
      </c>
      <c r="AS48" s="22" t="n">
        <f aca="true">INT(RAND()*6)+1+INT(RAND()*6)+1+INT(RAND()*6)+1+INT(RAND()*6)+1+INT(RAND()*6)+1+INT(RAND()*6)+1</f>
        <v>20</v>
      </c>
      <c r="AT48" s="22" t="n">
        <f aca="true">INT(RAND()*6)+1+INT(RAND()*6)+1+INT(RAND()*6)+1+INT(RAND()*6)+1+INT(RAND()*6)+1+INT(RAND()*6)+1</f>
        <v>16</v>
      </c>
      <c r="AU48" s="22" t="n">
        <f aca="true">INT(RAND()*6)+1+INT(RAND()*6)+1+INT(RAND()*6)+1+INT(RAND()*6)+1+INT(RAND()*6)+1+INT(RAND()*6)+1</f>
        <v>24</v>
      </c>
      <c r="AV48" s="22" t="n">
        <f aca="true">INT(RAND()*6)+1+INT(RAND()*6)+1+INT(RAND()*6)+1+INT(RAND()*6)+1+INT(RAND()*6)+1+INT(RAND()*6)+1</f>
        <v>17</v>
      </c>
      <c r="AX48" s="22" t="n">
        <f aca="true">INT(RAND()*6)+1+INT(RAND()*6)+1+INT(RAND()*6)+1+INT(RAND()*6)+1+INT(RAND()*6)+1+INT(RAND()*6)+1</f>
        <v>22</v>
      </c>
      <c r="AY48" s="22" t="n">
        <f aca="true">INT(RAND()*6)+1+INT(RAND()*6)+1+INT(RAND()*6)+1+INT(RAND()*6)+1+INT(RAND()*6)+1+INT(RAND()*6)+1</f>
        <v>25</v>
      </c>
      <c r="AZ48" s="22" t="n">
        <f aca="true">INT(RAND()*6)+1+INT(RAND()*6)+1+INT(RAND()*6)+1+INT(RAND()*6)+1+INT(RAND()*6)+1+INT(RAND()*6)+1</f>
        <v>26</v>
      </c>
      <c r="BA48" s="22" t="n">
        <f aca="true">INT(RAND()*6)+1+INT(RAND()*6)+1+INT(RAND()*6)+1+INT(RAND()*6)+1+INT(RAND()*6)+1+INT(RAND()*6)+1</f>
        <v>16</v>
      </c>
      <c r="BB48" s="22" t="n">
        <f aca="true">INT(RAND()*6)+1+INT(RAND()*6)+1+INT(RAND()*6)+1+INT(RAND()*6)+1+INT(RAND()*6)+1+INT(RAND()*6)+1</f>
        <v>23</v>
      </c>
      <c r="BD48" s="22" t="n">
        <f aca="true">INT(RAND()*6)+1+INT(RAND()*6)+1+INT(RAND()*6)+1+INT(RAND()*6)+1+INT(RAND()*6)+1+INT(RAND()*6)+1</f>
        <v>19</v>
      </c>
      <c r="BE48" s="22" t="n">
        <f aca="true">INT(RAND()*6)+1+INT(RAND()*6)+1+INT(RAND()*6)+1+INT(RAND()*6)+1+INT(RAND()*6)+1+INT(RAND()*6)+1</f>
        <v>22</v>
      </c>
      <c r="BF48" s="22" t="n">
        <f aca="true">INT(RAND()*6)+1+INT(RAND()*6)+1+INT(RAND()*6)+1+INT(RAND()*6)+1+INT(RAND()*6)+1+INT(RAND()*6)+1</f>
        <v>19</v>
      </c>
      <c r="BG48" s="22" t="n">
        <f aca="true">INT(RAND()*6)+1+INT(RAND()*6)+1+INT(RAND()*6)+1+INT(RAND()*6)+1+INT(RAND()*6)+1+INT(RAND()*6)+1</f>
        <v>16</v>
      </c>
      <c r="BH48" s="22" t="n">
        <f aca="true">INT(RAND()*6)+1+INT(RAND()*6)+1+INT(RAND()*6)+1+INT(RAND()*6)+1+INT(RAND()*6)+1+INT(RAND()*6)+1</f>
        <v>12</v>
      </c>
      <c r="BI48" s="22"/>
    </row>
    <row r="49" customFormat="false" ht="12.75" hidden="false" customHeight="false" outlineLevel="0" collapsed="false">
      <c r="B49" s="22" t="n">
        <f aca="true">INT(RAND()*6)+1+INT(RAND()*6)+1+INT(RAND()*6)+1+INT(RAND()*6)+1+INT(RAND()*6)+1+INT(RAND()*6)+1</f>
        <v>16</v>
      </c>
      <c r="C49" s="22" t="n">
        <f aca="true">INT(RAND()*6)+1+INT(RAND()*6)+1+INT(RAND()*6)+1+INT(RAND()*6)+1+INT(RAND()*6)+1+INT(RAND()*6)+1</f>
        <v>20</v>
      </c>
      <c r="D49" s="22" t="n">
        <f aca="true">INT(RAND()*6)+1+INT(RAND()*6)+1+INT(RAND()*6)+1+INT(RAND()*6)+1+INT(RAND()*6)+1+INT(RAND()*6)+1</f>
        <v>22</v>
      </c>
      <c r="E49" s="22" t="n">
        <f aca="true">INT(RAND()*6)+1+INT(RAND()*6)+1+INT(RAND()*6)+1+INT(RAND()*6)+1+INT(RAND()*6)+1+INT(RAND()*6)+1</f>
        <v>19</v>
      </c>
      <c r="F49" s="22" t="n">
        <f aca="true">INT(RAND()*6)+1+INT(RAND()*6)+1+INT(RAND()*6)+1+INT(RAND()*6)+1+INT(RAND()*6)+1+INT(RAND()*6)+1</f>
        <v>20</v>
      </c>
      <c r="H49" s="22" t="n">
        <f aca="true">INT(RAND()*6)+1+INT(RAND()*6)+1+INT(RAND()*6)+1+INT(RAND()*6)+1+INT(RAND()*6)+1+INT(RAND()*6)+1</f>
        <v>13</v>
      </c>
      <c r="I49" s="22" t="n">
        <f aca="true">INT(RAND()*6)+1+INT(RAND()*6)+1+INT(RAND()*6)+1+INT(RAND()*6)+1+INT(RAND()*6)+1+INT(RAND()*6)+1</f>
        <v>20</v>
      </c>
      <c r="J49" s="22" t="n">
        <f aca="true">INT(RAND()*6)+1+INT(RAND()*6)+1+INT(RAND()*6)+1+INT(RAND()*6)+1+INT(RAND()*6)+1+INT(RAND()*6)+1</f>
        <v>12</v>
      </c>
      <c r="K49" s="22" t="n">
        <f aca="true">INT(RAND()*6)+1+INT(RAND()*6)+1+INT(RAND()*6)+1+INT(RAND()*6)+1+INT(RAND()*6)+1+INT(RAND()*6)+1</f>
        <v>27</v>
      </c>
      <c r="L49" s="22" t="n">
        <f aca="true">INT(RAND()*6)+1+INT(RAND()*6)+1+INT(RAND()*6)+1+INT(RAND()*6)+1+INT(RAND()*6)+1+INT(RAND()*6)+1</f>
        <v>22</v>
      </c>
      <c r="N49" s="22" t="n">
        <f aca="true">INT(RAND()*6)+1+INT(RAND()*6)+1+INT(RAND()*6)+1+INT(RAND()*6)+1+INT(RAND()*6)+1+INT(RAND()*6)+1</f>
        <v>23</v>
      </c>
      <c r="O49" s="22" t="n">
        <f aca="true">INT(RAND()*6)+1+INT(RAND()*6)+1+INT(RAND()*6)+1+INT(RAND()*6)+1+INT(RAND()*6)+1+INT(RAND()*6)+1</f>
        <v>23</v>
      </c>
      <c r="P49" s="22" t="n">
        <f aca="true">INT(RAND()*6)+1+INT(RAND()*6)+1+INT(RAND()*6)+1+INT(RAND()*6)+1+INT(RAND()*6)+1+INT(RAND()*6)+1</f>
        <v>24</v>
      </c>
      <c r="Q49" s="22" t="n">
        <f aca="true">INT(RAND()*6)+1+INT(RAND()*6)+1+INT(RAND()*6)+1+INT(RAND()*6)+1+INT(RAND()*6)+1+INT(RAND()*6)+1</f>
        <v>22</v>
      </c>
      <c r="R49" s="22" t="n">
        <f aca="true">INT(RAND()*6)+1+INT(RAND()*6)+1+INT(RAND()*6)+1+INT(RAND()*6)+1+INT(RAND()*6)+1+INT(RAND()*6)+1</f>
        <v>22</v>
      </c>
      <c r="T49" s="22" t="n">
        <f aca="true">INT(RAND()*6)+1+INT(RAND()*6)+1+INT(RAND()*6)+1+INT(RAND()*6)+1+INT(RAND()*6)+1+INT(RAND()*6)+1</f>
        <v>25</v>
      </c>
      <c r="U49" s="22" t="n">
        <f aca="true">INT(RAND()*6)+1+INT(RAND()*6)+1+INT(RAND()*6)+1+INT(RAND()*6)+1+INT(RAND()*6)+1+INT(RAND()*6)+1</f>
        <v>21</v>
      </c>
      <c r="V49" s="22" t="n">
        <f aca="true">INT(RAND()*6)+1+INT(RAND()*6)+1+INT(RAND()*6)+1+INT(RAND()*6)+1+INT(RAND()*6)+1+INT(RAND()*6)+1</f>
        <v>21</v>
      </c>
      <c r="W49" s="22" t="n">
        <f aca="true">INT(RAND()*6)+1+INT(RAND()*6)+1+INT(RAND()*6)+1+INT(RAND()*6)+1+INT(RAND()*6)+1+INT(RAND()*6)+1</f>
        <v>25</v>
      </c>
      <c r="X49" s="22" t="n">
        <f aca="true">INT(RAND()*6)+1+INT(RAND()*6)+1+INT(RAND()*6)+1+INT(RAND()*6)+1+INT(RAND()*6)+1+INT(RAND()*6)+1</f>
        <v>23</v>
      </c>
      <c r="Z49" s="22" t="n">
        <f aca="true">INT(RAND()*6)+1+INT(RAND()*6)+1+INT(RAND()*6)+1+INT(RAND()*6)+1+INT(RAND()*6)+1+INT(RAND()*6)+1</f>
        <v>19</v>
      </c>
      <c r="AA49" s="22" t="n">
        <f aca="true">INT(RAND()*6)+1+INT(RAND()*6)+1+INT(RAND()*6)+1+INT(RAND()*6)+1+INT(RAND()*6)+1+INT(RAND()*6)+1</f>
        <v>25</v>
      </c>
      <c r="AB49" s="22" t="n">
        <f aca="true">INT(RAND()*6)+1+INT(RAND()*6)+1+INT(RAND()*6)+1+INT(RAND()*6)+1+INT(RAND()*6)+1+INT(RAND()*6)+1</f>
        <v>16</v>
      </c>
      <c r="AC49" s="22" t="n">
        <f aca="true">INT(RAND()*6)+1+INT(RAND()*6)+1+INT(RAND()*6)+1+INT(RAND()*6)+1+INT(RAND()*6)+1+INT(RAND()*6)+1</f>
        <v>21</v>
      </c>
      <c r="AD49" s="22" t="n">
        <f aca="true">INT(RAND()*6)+1+INT(RAND()*6)+1+INT(RAND()*6)+1+INT(RAND()*6)+1+INT(RAND()*6)+1+INT(RAND()*6)+1</f>
        <v>23</v>
      </c>
      <c r="AF49" s="22" t="n">
        <f aca="true">INT(RAND()*6)+1+INT(RAND()*6)+1+INT(RAND()*6)+1+INT(RAND()*6)+1+INT(RAND()*6)+1+INT(RAND()*6)+1</f>
        <v>19</v>
      </c>
      <c r="AG49" s="22" t="n">
        <f aca="true">INT(RAND()*6)+1+INT(RAND()*6)+1+INT(RAND()*6)+1+INT(RAND()*6)+1+INT(RAND()*6)+1+INT(RAND()*6)+1</f>
        <v>18</v>
      </c>
      <c r="AH49" s="22" t="n">
        <f aca="true">INT(RAND()*6)+1+INT(RAND()*6)+1+INT(RAND()*6)+1+INT(RAND()*6)+1+INT(RAND()*6)+1+INT(RAND()*6)+1</f>
        <v>31</v>
      </c>
      <c r="AI49" s="22" t="n">
        <f aca="true">INT(RAND()*6)+1+INT(RAND()*6)+1+INT(RAND()*6)+1+INT(RAND()*6)+1+INT(RAND()*6)+1+INT(RAND()*6)+1</f>
        <v>26</v>
      </c>
      <c r="AJ49" s="22" t="n">
        <f aca="true">INT(RAND()*6)+1+INT(RAND()*6)+1+INT(RAND()*6)+1+INT(RAND()*6)+1+INT(RAND()*6)+1+INT(RAND()*6)+1</f>
        <v>22</v>
      </c>
      <c r="AL49" s="22" t="n">
        <f aca="true">INT(RAND()*6)+1+INT(RAND()*6)+1+INT(RAND()*6)+1+INT(RAND()*6)+1+INT(RAND()*6)+1+INT(RAND()*6)+1</f>
        <v>18</v>
      </c>
      <c r="AM49" s="22" t="n">
        <f aca="true">INT(RAND()*6)+1+INT(RAND()*6)+1+INT(RAND()*6)+1+INT(RAND()*6)+1+INT(RAND()*6)+1+INT(RAND()*6)+1</f>
        <v>23</v>
      </c>
      <c r="AN49" s="22" t="n">
        <f aca="true">INT(RAND()*6)+1+INT(RAND()*6)+1+INT(RAND()*6)+1+INT(RAND()*6)+1+INT(RAND()*6)+1+INT(RAND()*6)+1</f>
        <v>20</v>
      </c>
      <c r="AO49" s="22" t="n">
        <f aca="true">INT(RAND()*6)+1+INT(RAND()*6)+1+INT(RAND()*6)+1+INT(RAND()*6)+1+INT(RAND()*6)+1+INT(RAND()*6)+1</f>
        <v>16</v>
      </c>
      <c r="AP49" s="22" t="n">
        <f aca="true">INT(RAND()*6)+1+INT(RAND()*6)+1+INT(RAND()*6)+1+INT(RAND()*6)+1+INT(RAND()*6)+1+INT(RAND()*6)+1</f>
        <v>17</v>
      </c>
      <c r="AR49" s="22" t="n">
        <f aca="true">INT(RAND()*6)+1+INT(RAND()*6)+1+INT(RAND()*6)+1+INT(RAND()*6)+1+INT(RAND()*6)+1+INT(RAND()*6)+1</f>
        <v>17</v>
      </c>
      <c r="AS49" s="22" t="n">
        <f aca="true">INT(RAND()*6)+1+INT(RAND()*6)+1+INT(RAND()*6)+1+INT(RAND()*6)+1+INT(RAND()*6)+1+INT(RAND()*6)+1</f>
        <v>19</v>
      </c>
      <c r="AT49" s="22" t="n">
        <f aca="true">INT(RAND()*6)+1+INT(RAND()*6)+1+INT(RAND()*6)+1+INT(RAND()*6)+1+INT(RAND()*6)+1+INT(RAND()*6)+1</f>
        <v>21</v>
      </c>
      <c r="AU49" s="22" t="n">
        <f aca="true">INT(RAND()*6)+1+INT(RAND()*6)+1+INT(RAND()*6)+1+INT(RAND()*6)+1+INT(RAND()*6)+1+INT(RAND()*6)+1</f>
        <v>19</v>
      </c>
      <c r="AV49" s="22" t="n">
        <f aca="true">INT(RAND()*6)+1+INT(RAND()*6)+1+INT(RAND()*6)+1+INT(RAND()*6)+1+INT(RAND()*6)+1+INT(RAND()*6)+1</f>
        <v>18</v>
      </c>
      <c r="AX49" s="22" t="n">
        <f aca="true">INT(RAND()*6)+1+INT(RAND()*6)+1+INT(RAND()*6)+1+INT(RAND()*6)+1+INT(RAND()*6)+1+INT(RAND()*6)+1</f>
        <v>19</v>
      </c>
      <c r="AY49" s="22" t="n">
        <f aca="true">INT(RAND()*6)+1+INT(RAND()*6)+1+INT(RAND()*6)+1+INT(RAND()*6)+1+INT(RAND()*6)+1+INT(RAND()*6)+1</f>
        <v>18</v>
      </c>
      <c r="AZ49" s="22" t="n">
        <f aca="true">INT(RAND()*6)+1+INT(RAND()*6)+1+INT(RAND()*6)+1+INT(RAND()*6)+1+INT(RAND()*6)+1+INT(RAND()*6)+1</f>
        <v>18</v>
      </c>
      <c r="BA49" s="22" t="n">
        <f aca="true">INT(RAND()*6)+1+INT(RAND()*6)+1+INT(RAND()*6)+1+INT(RAND()*6)+1+INT(RAND()*6)+1+INT(RAND()*6)+1</f>
        <v>18</v>
      </c>
      <c r="BB49" s="22" t="n">
        <f aca="true">INT(RAND()*6)+1+INT(RAND()*6)+1+INT(RAND()*6)+1+INT(RAND()*6)+1+INT(RAND()*6)+1+INT(RAND()*6)+1</f>
        <v>15</v>
      </c>
      <c r="BD49" s="22" t="n">
        <f aca="true">INT(RAND()*6)+1+INT(RAND()*6)+1+INT(RAND()*6)+1+INT(RAND()*6)+1+INT(RAND()*6)+1+INT(RAND()*6)+1</f>
        <v>20</v>
      </c>
      <c r="BE49" s="22" t="n">
        <f aca="true">INT(RAND()*6)+1+INT(RAND()*6)+1+INT(RAND()*6)+1+INT(RAND()*6)+1+INT(RAND()*6)+1+INT(RAND()*6)+1</f>
        <v>19</v>
      </c>
      <c r="BF49" s="22" t="n">
        <f aca="true">INT(RAND()*6)+1+INT(RAND()*6)+1+INT(RAND()*6)+1+INT(RAND()*6)+1+INT(RAND()*6)+1+INT(RAND()*6)+1</f>
        <v>22</v>
      </c>
      <c r="BG49" s="22" t="n">
        <f aca="true">INT(RAND()*6)+1+INT(RAND()*6)+1+INT(RAND()*6)+1+INT(RAND()*6)+1+INT(RAND()*6)+1+INT(RAND()*6)+1</f>
        <v>15</v>
      </c>
      <c r="BH49" s="22" t="n">
        <f aca="true">INT(RAND()*6)+1+INT(RAND()*6)+1+INT(RAND()*6)+1+INT(RAND()*6)+1+INT(RAND()*6)+1+INT(RAND()*6)+1</f>
        <v>24</v>
      </c>
      <c r="BI49" s="22"/>
    </row>
    <row r="50" customFormat="false" ht="12.75" hidden="false" customHeight="false" outlineLevel="0" collapsed="false">
      <c r="B50" s="22" t="n">
        <f aca="true">INT(RAND()*6)+1+INT(RAND()*6)+1+INT(RAND()*6)+1+INT(RAND()*6)+1+INT(RAND()*6)+1+INT(RAND()*6)+1</f>
        <v>33</v>
      </c>
      <c r="C50" s="22" t="n">
        <f aca="true">INT(RAND()*6)+1+INT(RAND()*6)+1+INT(RAND()*6)+1+INT(RAND()*6)+1+INT(RAND()*6)+1+INT(RAND()*6)+1</f>
        <v>15</v>
      </c>
      <c r="D50" s="22" t="n">
        <f aca="true">INT(RAND()*6)+1+INT(RAND()*6)+1+INT(RAND()*6)+1+INT(RAND()*6)+1+INT(RAND()*6)+1+INT(RAND()*6)+1</f>
        <v>22</v>
      </c>
      <c r="E50" s="22" t="n">
        <f aca="true">INT(RAND()*6)+1+INT(RAND()*6)+1+INT(RAND()*6)+1+INT(RAND()*6)+1+INT(RAND()*6)+1+INT(RAND()*6)+1</f>
        <v>18</v>
      </c>
      <c r="F50" s="22" t="n">
        <f aca="true">INT(RAND()*6)+1+INT(RAND()*6)+1+INT(RAND()*6)+1+INT(RAND()*6)+1+INT(RAND()*6)+1+INT(RAND()*6)+1</f>
        <v>22</v>
      </c>
      <c r="H50" s="22" t="n">
        <f aca="true">INT(RAND()*6)+1+INT(RAND()*6)+1+INT(RAND()*6)+1+INT(RAND()*6)+1+INT(RAND()*6)+1+INT(RAND()*6)+1</f>
        <v>18</v>
      </c>
      <c r="I50" s="22" t="n">
        <f aca="true">INT(RAND()*6)+1+INT(RAND()*6)+1+INT(RAND()*6)+1+INT(RAND()*6)+1+INT(RAND()*6)+1+INT(RAND()*6)+1</f>
        <v>23</v>
      </c>
      <c r="J50" s="22" t="n">
        <f aca="true">INT(RAND()*6)+1+INT(RAND()*6)+1+INT(RAND()*6)+1+INT(RAND()*6)+1+INT(RAND()*6)+1+INT(RAND()*6)+1</f>
        <v>19</v>
      </c>
      <c r="K50" s="22" t="n">
        <f aca="true">INT(RAND()*6)+1+INT(RAND()*6)+1+INT(RAND()*6)+1+INT(RAND()*6)+1+INT(RAND()*6)+1+INT(RAND()*6)+1</f>
        <v>22</v>
      </c>
      <c r="L50" s="22" t="n">
        <f aca="true">INT(RAND()*6)+1+INT(RAND()*6)+1+INT(RAND()*6)+1+INT(RAND()*6)+1+INT(RAND()*6)+1+INT(RAND()*6)+1</f>
        <v>24</v>
      </c>
      <c r="N50" s="22" t="n">
        <f aca="true">INT(RAND()*6)+1+INT(RAND()*6)+1+INT(RAND()*6)+1+INT(RAND()*6)+1+INT(RAND()*6)+1+INT(RAND()*6)+1</f>
        <v>23</v>
      </c>
      <c r="O50" s="22" t="n">
        <f aca="true">INT(RAND()*6)+1+INT(RAND()*6)+1+INT(RAND()*6)+1+INT(RAND()*6)+1+INT(RAND()*6)+1+INT(RAND()*6)+1</f>
        <v>22</v>
      </c>
      <c r="P50" s="22" t="n">
        <f aca="true">INT(RAND()*6)+1+INT(RAND()*6)+1+INT(RAND()*6)+1+INT(RAND()*6)+1+INT(RAND()*6)+1+INT(RAND()*6)+1</f>
        <v>15</v>
      </c>
      <c r="Q50" s="22" t="n">
        <f aca="true">INT(RAND()*6)+1+INT(RAND()*6)+1+INT(RAND()*6)+1+INT(RAND()*6)+1+INT(RAND()*6)+1+INT(RAND()*6)+1</f>
        <v>22</v>
      </c>
      <c r="R50" s="22" t="n">
        <f aca="true">INT(RAND()*6)+1+INT(RAND()*6)+1+INT(RAND()*6)+1+INT(RAND()*6)+1+INT(RAND()*6)+1+INT(RAND()*6)+1</f>
        <v>20</v>
      </c>
      <c r="T50" s="22" t="n">
        <f aca="true">INT(RAND()*6)+1+INT(RAND()*6)+1+INT(RAND()*6)+1+INT(RAND()*6)+1+INT(RAND()*6)+1+INT(RAND()*6)+1</f>
        <v>14</v>
      </c>
      <c r="U50" s="22" t="n">
        <f aca="true">INT(RAND()*6)+1+INT(RAND()*6)+1+INT(RAND()*6)+1+INT(RAND()*6)+1+INT(RAND()*6)+1+INT(RAND()*6)+1</f>
        <v>18</v>
      </c>
      <c r="V50" s="22" t="n">
        <f aca="true">INT(RAND()*6)+1+INT(RAND()*6)+1+INT(RAND()*6)+1+INT(RAND()*6)+1+INT(RAND()*6)+1+INT(RAND()*6)+1</f>
        <v>23</v>
      </c>
      <c r="W50" s="22" t="n">
        <f aca="true">INT(RAND()*6)+1+INT(RAND()*6)+1+INT(RAND()*6)+1+INT(RAND()*6)+1+INT(RAND()*6)+1+INT(RAND()*6)+1</f>
        <v>21</v>
      </c>
      <c r="X50" s="22" t="n">
        <f aca="true">INT(RAND()*6)+1+INT(RAND()*6)+1+INT(RAND()*6)+1+INT(RAND()*6)+1+INT(RAND()*6)+1+INT(RAND()*6)+1</f>
        <v>20</v>
      </c>
      <c r="Z50" s="22" t="n">
        <f aca="true">INT(RAND()*6)+1+INT(RAND()*6)+1+INT(RAND()*6)+1+INT(RAND()*6)+1+INT(RAND()*6)+1+INT(RAND()*6)+1</f>
        <v>30</v>
      </c>
      <c r="AA50" s="22" t="n">
        <f aca="true">INT(RAND()*6)+1+INT(RAND()*6)+1+INT(RAND()*6)+1+INT(RAND()*6)+1+INT(RAND()*6)+1+INT(RAND()*6)+1</f>
        <v>13</v>
      </c>
      <c r="AB50" s="22" t="n">
        <f aca="true">INT(RAND()*6)+1+INT(RAND()*6)+1+INT(RAND()*6)+1+INT(RAND()*6)+1+INT(RAND()*6)+1+INT(RAND()*6)+1</f>
        <v>28</v>
      </c>
      <c r="AC50" s="22" t="n">
        <f aca="true">INT(RAND()*6)+1+INT(RAND()*6)+1+INT(RAND()*6)+1+INT(RAND()*6)+1+INT(RAND()*6)+1+INT(RAND()*6)+1</f>
        <v>19</v>
      </c>
      <c r="AD50" s="22" t="n">
        <f aca="true">INT(RAND()*6)+1+INT(RAND()*6)+1+INT(RAND()*6)+1+INT(RAND()*6)+1+INT(RAND()*6)+1+INT(RAND()*6)+1</f>
        <v>14</v>
      </c>
      <c r="AF50" s="22" t="n">
        <f aca="true">INT(RAND()*6)+1+INT(RAND()*6)+1+INT(RAND()*6)+1+INT(RAND()*6)+1+INT(RAND()*6)+1+INT(RAND()*6)+1</f>
        <v>18</v>
      </c>
      <c r="AG50" s="22" t="n">
        <f aca="true">INT(RAND()*6)+1+INT(RAND()*6)+1+INT(RAND()*6)+1+INT(RAND()*6)+1+INT(RAND()*6)+1+INT(RAND()*6)+1</f>
        <v>19</v>
      </c>
      <c r="AH50" s="22" t="n">
        <f aca="true">INT(RAND()*6)+1+INT(RAND()*6)+1+INT(RAND()*6)+1+INT(RAND()*6)+1+INT(RAND()*6)+1+INT(RAND()*6)+1</f>
        <v>21</v>
      </c>
      <c r="AI50" s="22" t="n">
        <f aca="true">INT(RAND()*6)+1+INT(RAND()*6)+1+INT(RAND()*6)+1+INT(RAND()*6)+1+INT(RAND()*6)+1+INT(RAND()*6)+1</f>
        <v>18</v>
      </c>
      <c r="AJ50" s="22" t="n">
        <f aca="true">INT(RAND()*6)+1+INT(RAND()*6)+1+INT(RAND()*6)+1+INT(RAND()*6)+1+INT(RAND()*6)+1+INT(RAND()*6)+1</f>
        <v>18</v>
      </c>
      <c r="AL50" s="22" t="n">
        <f aca="true">INT(RAND()*6)+1+INT(RAND()*6)+1+INT(RAND()*6)+1+INT(RAND()*6)+1+INT(RAND()*6)+1+INT(RAND()*6)+1</f>
        <v>16</v>
      </c>
      <c r="AM50" s="22" t="n">
        <f aca="true">INT(RAND()*6)+1+INT(RAND()*6)+1+INT(RAND()*6)+1+INT(RAND()*6)+1+INT(RAND()*6)+1+INT(RAND()*6)+1</f>
        <v>25</v>
      </c>
      <c r="AN50" s="22" t="n">
        <f aca="true">INT(RAND()*6)+1+INT(RAND()*6)+1+INT(RAND()*6)+1+INT(RAND()*6)+1+INT(RAND()*6)+1+INT(RAND()*6)+1</f>
        <v>20</v>
      </c>
      <c r="AO50" s="22" t="n">
        <f aca="true">INT(RAND()*6)+1+INT(RAND()*6)+1+INT(RAND()*6)+1+INT(RAND()*6)+1+INT(RAND()*6)+1+INT(RAND()*6)+1</f>
        <v>18</v>
      </c>
      <c r="AP50" s="22" t="n">
        <f aca="true">INT(RAND()*6)+1+INT(RAND()*6)+1+INT(RAND()*6)+1+INT(RAND()*6)+1+INT(RAND()*6)+1+INT(RAND()*6)+1</f>
        <v>19</v>
      </c>
      <c r="AR50" s="22" t="n">
        <f aca="true">INT(RAND()*6)+1+INT(RAND()*6)+1+INT(RAND()*6)+1+INT(RAND()*6)+1+INT(RAND()*6)+1+INT(RAND()*6)+1</f>
        <v>21</v>
      </c>
      <c r="AS50" s="22" t="n">
        <f aca="true">INT(RAND()*6)+1+INT(RAND()*6)+1+INT(RAND()*6)+1+INT(RAND()*6)+1+INT(RAND()*6)+1+INT(RAND()*6)+1</f>
        <v>25</v>
      </c>
      <c r="AT50" s="22" t="n">
        <f aca="true">INT(RAND()*6)+1+INT(RAND()*6)+1+INT(RAND()*6)+1+INT(RAND()*6)+1+INT(RAND()*6)+1+INT(RAND()*6)+1</f>
        <v>22</v>
      </c>
      <c r="AU50" s="22" t="n">
        <f aca="true">INT(RAND()*6)+1+INT(RAND()*6)+1+INT(RAND()*6)+1+INT(RAND()*6)+1+INT(RAND()*6)+1+INT(RAND()*6)+1</f>
        <v>18</v>
      </c>
      <c r="AV50" s="22" t="n">
        <f aca="true">INT(RAND()*6)+1+INT(RAND()*6)+1+INT(RAND()*6)+1+INT(RAND()*6)+1+INT(RAND()*6)+1+INT(RAND()*6)+1</f>
        <v>28</v>
      </c>
      <c r="AX50" s="22" t="n">
        <f aca="true">INT(RAND()*6)+1+INT(RAND()*6)+1+INT(RAND()*6)+1+INT(RAND()*6)+1+INT(RAND()*6)+1+INT(RAND()*6)+1</f>
        <v>18</v>
      </c>
      <c r="AY50" s="22" t="n">
        <f aca="true">INT(RAND()*6)+1+INT(RAND()*6)+1+INT(RAND()*6)+1+INT(RAND()*6)+1+INT(RAND()*6)+1+INT(RAND()*6)+1</f>
        <v>18</v>
      </c>
      <c r="AZ50" s="22" t="n">
        <f aca="true">INT(RAND()*6)+1+INT(RAND()*6)+1+INT(RAND()*6)+1+INT(RAND()*6)+1+INT(RAND()*6)+1+INT(RAND()*6)+1</f>
        <v>14</v>
      </c>
      <c r="BA50" s="22" t="n">
        <f aca="true">INT(RAND()*6)+1+INT(RAND()*6)+1+INT(RAND()*6)+1+INT(RAND()*6)+1+INT(RAND()*6)+1+INT(RAND()*6)+1</f>
        <v>20</v>
      </c>
      <c r="BB50" s="22" t="n">
        <f aca="true">INT(RAND()*6)+1+INT(RAND()*6)+1+INT(RAND()*6)+1+INT(RAND()*6)+1+INT(RAND()*6)+1+INT(RAND()*6)+1</f>
        <v>20</v>
      </c>
      <c r="BD50" s="22" t="n">
        <f aca="true">INT(RAND()*6)+1+INT(RAND()*6)+1+INT(RAND()*6)+1+INT(RAND()*6)+1+INT(RAND()*6)+1+INT(RAND()*6)+1</f>
        <v>14</v>
      </c>
      <c r="BE50" s="22" t="n">
        <f aca="true">INT(RAND()*6)+1+INT(RAND()*6)+1+INT(RAND()*6)+1+INT(RAND()*6)+1+INT(RAND()*6)+1+INT(RAND()*6)+1</f>
        <v>23</v>
      </c>
      <c r="BF50" s="22" t="n">
        <f aca="true">INT(RAND()*6)+1+INT(RAND()*6)+1+INT(RAND()*6)+1+INT(RAND()*6)+1+INT(RAND()*6)+1+INT(RAND()*6)+1</f>
        <v>20</v>
      </c>
      <c r="BG50" s="22" t="n">
        <f aca="true">INT(RAND()*6)+1+INT(RAND()*6)+1+INT(RAND()*6)+1+INT(RAND()*6)+1+INT(RAND()*6)+1+INT(RAND()*6)+1</f>
        <v>25</v>
      </c>
      <c r="BH50" s="22" t="n">
        <f aca="true">INT(RAND()*6)+1+INT(RAND()*6)+1+INT(RAND()*6)+1+INT(RAND()*6)+1+INT(RAND()*6)+1+INT(RAND()*6)+1</f>
        <v>14</v>
      </c>
      <c r="BI50" s="22"/>
    </row>
    <row r="51" customFormat="false" ht="12.75" hidden="false" customHeight="false" outlineLevel="0" collapsed="false">
      <c r="A51" s="6" t="n">
        <v>2000</v>
      </c>
    </row>
    <row r="52" customFormat="false" ht="12.75" hidden="false" customHeight="false" outlineLevel="0" collapsed="false">
      <c r="B52" s="22" t="n">
        <f aca="true">INT(RAND()*6)+1+INT(RAND()*6)+1+INT(RAND()*6)+1+INT(RAND()*6)+1+INT(RAND()*6)+1+INT(RAND()*6)+1</f>
        <v>24</v>
      </c>
      <c r="C52" s="22" t="n">
        <f aca="true">INT(RAND()*6)+1+INT(RAND()*6)+1+INT(RAND()*6)+1+INT(RAND()*6)+1+INT(RAND()*6)+1+INT(RAND()*6)+1</f>
        <v>24</v>
      </c>
      <c r="D52" s="22" t="n">
        <f aca="true">INT(RAND()*6)+1+INT(RAND()*6)+1+INT(RAND()*6)+1+INT(RAND()*6)+1+INT(RAND()*6)+1+INT(RAND()*6)+1</f>
        <v>22</v>
      </c>
      <c r="E52" s="22" t="n">
        <f aca="true">INT(RAND()*6)+1+INT(RAND()*6)+1+INT(RAND()*6)+1+INT(RAND()*6)+1+INT(RAND()*6)+1+INT(RAND()*6)+1</f>
        <v>21</v>
      </c>
      <c r="F52" s="22" t="n">
        <f aca="true">INT(RAND()*6)+1+INT(RAND()*6)+1+INT(RAND()*6)+1+INT(RAND()*6)+1+INT(RAND()*6)+1+INT(RAND()*6)+1</f>
        <v>23</v>
      </c>
      <c r="H52" s="22" t="n">
        <f aca="true">INT(RAND()*6)+1+INT(RAND()*6)+1+INT(RAND()*6)+1+INT(RAND()*6)+1+INT(RAND()*6)+1+INT(RAND()*6)+1</f>
        <v>20</v>
      </c>
      <c r="I52" s="22" t="n">
        <f aca="true">INT(RAND()*6)+1+INT(RAND()*6)+1+INT(RAND()*6)+1+INT(RAND()*6)+1+INT(RAND()*6)+1+INT(RAND()*6)+1</f>
        <v>19</v>
      </c>
      <c r="J52" s="22" t="n">
        <f aca="true">INT(RAND()*6)+1+INT(RAND()*6)+1+INT(RAND()*6)+1+INT(RAND()*6)+1+INT(RAND()*6)+1+INT(RAND()*6)+1</f>
        <v>20</v>
      </c>
      <c r="K52" s="22" t="n">
        <f aca="true">INT(RAND()*6)+1+INT(RAND()*6)+1+INT(RAND()*6)+1+INT(RAND()*6)+1+INT(RAND()*6)+1+INT(RAND()*6)+1</f>
        <v>18</v>
      </c>
      <c r="L52" s="22" t="n">
        <f aca="true">INT(RAND()*6)+1+INT(RAND()*6)+1+INT(RAND()*6)+1+INT(RAND()*6)+1+INT(RAND()*6)+1+INT(RAND()*6)+1</f>
        <v>29</v>
      </c>
      <c r="N52" s="22" t="n">
        <f aca="true">INT(RAND()*6)+1+INT(RAND()*6)+1+INT(RAND()*6)+1+INT(RAND()*6)+1+INT(RAND()*6)+1+INT(RAND()*6)+1</f>
        <v>23</v>
      </c>
      <c r="O52" s="22" t="n">
        <f aca="true">INT(RAND()*6)+1+INT(RAND()*6)+1+INT(RAND()*6)+1+INT(RAND()*6)+1+INT(RAND()*6)+1+INT(RAND()*6)+1</f>
        <v>27</v>
      </c>
      <c r="P52" s="22" t="n">
        <f aca="true">INT(RAND()*6)+1+INT(RAND()*6)+1+INT(RAND()*6)+1+INT(RAND()*6)+1+INT(RAND()*6)+1+INT(RAND()*6)+1</f>
        <v>19</v>
      </c>
      <c r="Q52" s="22" t="n">
        <f aca="true">INT(RAND()*6)+1+INT(RAND()*6)+1+INT(RAND()*6)+1+INT(RAND()*6)+1+INT(RAND()*6)+1+INT(RAND()*6)+1</f>
        <v>19</v>
      </c>
      <c r="R52" s="22" t="n">
        <f aca="true">INT(RAND()*6)+1+INT(RAND()*6)+1+INT(RAND()*6)+1+INT(RAND()*6)+1+INT(RAND()*6)+1+INT(RAND()*6)+1</f>
        <v>18</v>
      </c>
      <c r="T52" s="22" t="n">
        <f aca="true">INT(RAND()*6)+1+INT(RAND()*6)+1+INT(RAND()*6)+1+INT(RAND()*6)+1+INT(RAND()*6)+1+INT(RAND()*6)+1</f>
        <v>18</v>
      </c>
      <c r="U52" s="22" t="n">
        <f aca="true">INT(RAND()*6)+1+INT(RAND()*6)+1+INT(RAND()*6)+1+INT(RAND()*6)+1+INT(RAND()*6)+1+INT(RAND()*6)+1</f>
        <v>24</v>
      </c>
      <c r="V52" s="22" t="n">
        <f aca="true">INT(RAND()*6)+1+INT(RAND()*6)+1+INT(RAND()*6)+1+INT(RAND()*6)+1+INT(RAND()*6)+1+INT(RAND()*6)+1</f>
        <v>26</v>
      </c>
      <c r="W52" s="22" t="n">
        <f aca="true">INT(RAND()*6)+1+INT(RAND()*6)+1+INT(RAND()*6)+1+INT(RAND()*6)+1+INT(RAND()*6)+1+INT(RAND()*6)+1</f>
        <v>26</v>
      </c>
      <c r="X52" s="22" t="n">
        <f aca="true">INT(RAND()*6)+1+INT(RAND()*6)+1+INT(RAND()*6)+1+INT(RAND()*6)+1+INT(RAND()*6)+1+INT(RAND()*6)+1</f>
        <v>17</v>
      </c>
      <c r="Z52" s="22" t="n">
        <f aca="true">INT(RAND()*6)+1+INT(RAND()*6)+1+INT(RAND()*6)+1+INT(RAND()*6)+1+INT(RAND()*6)+1+INT(RAND()*6)+1</f>
        <v>23</v>
      </c>
      <c r="AA52" s="22" t="n">
        <f aca="true">INT(RAND()*6)+1+INT(RAND()*6)+1+INT(RAND()*6)+1+INT(RAND()*6)+1+INT(RAND()*6)+1+INT(RAND()*6)+1</f>
        <v>23</v>
      </c>
      <c r="AB52" s="22" t="n">
        <f aca="true">INT(RAND()*6)+1+INT(RAND()*6)+1+INT(RAND()*6)+1+INT(RAND()*6)+1+INT(RAND()*6)+1+INT(RAND()*6)+1</f>
        <v>23</v>
      </c>
      <c r="AC52" s="22" t="n">
        <f aca="true">INT(RAND()*6)+1+INT(RAND()*6)+1+INT(RAND()*6)+1+INT(RAND()*6)+1+INT(RAND()*6)+1+INT(RAND()*6)+1</f>
        <v>24</v>
      </c>
      <c r="AD52" s="22" t="n">
        <f aca="true">INT(RAND()*6)+1+INT(RAND()*6)+1+INT(RAND()*6)+1+INT(RAND()*6)+1+INT(RAND()*6)+1+INT(RAND()*6)+1</f>
        <v>17</v>
      </c>
      <c r="AF52" s="22" t="n">
        <f aca="true">INT(RAND()*6)+1+INT(RAND()*6)+1+INT(RAND()*6)+1+INT(RAND()*6)+1+INT(RAND()*6)+1+INT(RAND()*6)+1</f>
        <v>25</v>
      </c>
      <c r="AG52" s="22" t="n">
        <f aca="true">INT(RAND()*6)+1+INT(RAND()*6)+1+INT(RAND()*6)+1+INT(RAND()*6)+1+INT(RAND()*6)+1+INT(RAND()*6)+1</f>
        <v>25</v>
      </c>
      <c r="AH52" s="22" t="n">
        <f aca="true">INT(RAND()*6)+1+INT(RAND()*6)+1+INT(RAND()*6)+1+INT(RAND()*6)+1+INT(RAND()*6)+1+INT(RAND()*6)+1</f>
        <v>21</v>
      </c>
      <c r="AI52" s="22" t="n">
        <f aca="true">INT(RAND()*6)+1+INT(RAND()*6)+1+INT(RAND()*6)+1+INT(RAND()*6)+1+INT(RAND()*6)+1+INT(RAND()*6)+1</f>
        <v>18</v>
      </c>
      <c r="AJ52" s="22" t="n">
        <f aca="true">INT(RAND()*6)+1+INT(RAND()*6)+1+INT(RAND()*6)+1+INT(RAND()*6)+1+INT(RAND()*6)+1+INT(RAND()*6)+1</f>
        <v>17</v>
      </c>
      <c r="AL52" s="22" t="n">
        <f aca="true">INT(RAND()*6)+1+INT(RAND()*6)+1+INT(RAND()*6)+1+INT(RAND()*6)+1+INT(RAND()*6)+1+INT(RAND()*6)+1</f>
        <v>21</v>
      </c>
      <c r="AM52" s="22" t="n">
        <f aca="true">INT(RAND()*6)+1+INT(RAND()*6)+1+INT(RAND()*6)+1+INT(RAND()*6)+1+INT(RAND()*6)+1+INT(RAND()*6)+1</f>
        <v>22</v>
      </c>
      <c r="AN52" s="22" t="n">
        <f aca="true">INT(RAND()*6)+1+INT(RAND()*6)+1+INT(RAND()*6)+1+INT(RAND()*6)+1+INT(RAND()*6)+1+INT(RAND()*6)+1</f>
        <v>19</v>
      </c>
      <c r="AO52" s="22" t="n">
        <f aca="true">INT(RAND()*6)+1+INT(RAND()*6)+1+INT(RAND()*6)+1+INT(RAND()*6)+1+INT(RAND()*6)+1+INT(RAND()*6)+1</f>
        <v>7</v>
      </c>
      <c r="AP52" s="22" t="n">
        <f aca="true">INT(RAND()*6)+1+INT(RAND()*6)+1+INT(RAND()*6)+1+INT(RAND()*6)+1+INT(RAND()*6)+1+INT(RAND()*6)+1</f>
        <v>16</v>
      </c>
      <c r="AR52" s="22" t="n">
        <f aca="true">INT(RAND()*6)+1+INT(RAND()*6)+1+INT(RAND()*6)+1+INT(RAND()*6)+1+INT(RAND()*6)+1+INT(RAND()*6)+1</f>
        <v>24</v>
      </c>
      <c r="AS52" s="22" t="n">
        <f aca="true">INT(RAND()*6)+1+INT(RAND()*6)+1+INT(RAND()*6)+1+INT(RAND()*6)+1+INT(RAND()*6)+1+INT(RAND()*6)+1</f>
        <v>25</v>
      </c>
      <c r="AT52" s="22" t="n">
        <f aca="true">INT(RAND()*6)+1+INT(RAND()*6)+1+INT(RAND()*6)+1+INT(RAND()*6)+1+INT(RAND()*6)+1+INT(RAND()*6)+1</f>
        <v>26</v>
      </c>
      <c r="AU52" s="22" t="n">
        <f aca="true">INT(RAND()*6)+1+INT(RAND()*6)+1+INT(RAND()*6)+1+INT(RAND()*6)+1+INT(RAND()*6)+1+INT(RAND()*6)+1</f>
        <v>33</v>
      </c>
      <c r="AV52" s="22" t="n">
        <f aca="true">INT(RAND()*6)+1+INT(RAND()*6)+1+INT(RAND()*6)+1+INT(RAND()*6)+1+INT(RAND()*6)+1+INT(RAND()*6)+1</f>
        <v>17</v>
      </c>
      <c r="AX52" s="22" t="n">
        <f aca="true">INT(RAND()*6)+1+INT(RAND()*6)+1+INT(RAND()*6)+1+INT(RAND()*6)+1+INT(RAND()*6)+1+INT(RAND()*6)+1</f>
        <v>14</v>
      </c>
      <c r="AY52" s="22" t="n">
        <f aca="true">INT(RAND()*6)+1+INT(RAND()*6)+1+INT(RAND()*6)+1+INT(RAND()*6)+1+INT(RAND()*6)+1+INT(RAND()*6)+1</f>
        <v>24</v>
      </c>
      <c r="AZ52" s="22" t="n">
        <f aca="true">INT(RAND()*6)+1+INT(RAND()*6)+1+INT(RAND()*6)+1+INT(RAND()*6)+1+INT(RAND()*6)+1+INT(RAND()*6)+1</f>
        <v>17</v>
      </c>
      <c r="BA52" s="22" t="n">
        <f aca="true">INT(RAND()*6)+1+INT(RAND()*6)+1+INT(RAND()*6)+1+INT(RAND()*6)+1+INT(RAND()*6)+1+INT(RAND()*6)+1</f>
        <v>18</v>
      </c>
      <c r="BB52" s="22" t="n">
        <f aca="true">INT(RAND()*6)+1+INT(RAND()*6)+1+INT(RAND()*6)+1+INT(RAND()*6)+1+INT(RAND()*6)+1+INT(RAND()*6)+1</f>
        <v>28</v>
      </c>
      <c r="BD52" s="22" t="n">
        <f aca="true">INT(RAND()*6)+1+INT(RAND()*6)+1+INT(RAND()*6)+1+INT(RAND()*6)+1+INT(RAND()*6)+1+INT(RAND()*6)+1</f>
        <v>20</v>
      </c>
      <c r="BE52" s="22" t="n">
        <f aca="true">INT(RAND()*6)+1+INT(RAND()*6)+1+INT(RAND()*6)+1+INT(RAND()*6)+1+INT(RAND()*6)+1+INT(RAND()*6)+1</f>
        <v>24</v>
      </c>
      <c r="BF52" s="22" t="n">
        <f aca="true">INT(RAND()*6)+1+INT(RAND()*6)+1+INT(RAND()*6)+1+INT(RAND()*6)+1+INT(RAND()*6)+1+INT(RAND()*6)+1</f>
        <v>25</v>
      </c>
      <c r="BG52" s="22" t="n">
        <f aca="true">INT(RAND()*6)+1+INT(RAND()*6)+1+INT(RAND()*6)+1+INT(RAND()*6)+1+INT(RAND()*6)+1+INT(RAND()*6)+1</f>
        <v>24</v>
      </c>
      <c r="BH52" s="22" t="n">
        <f aca="true">INT(RAND()*6)+1+INT(RAND()*6)+1+INT(RAND()*6)+1+INT(RAND()*6)+1+INT(RAND()*6)+1+INT(RAND()*6)+1</f>
        <v>21</v>
      </c>
      <c r="BI52" s="22"/>
    </row>
    <row r="53" customFormat="false" ht="12.75" hidden="false" customHeight="false" outlineLevel="0" collapsed="false">
      <c r="B53" s="22" t="n">
        <f aca="true">INT(RAND()*6)+1+INT(RAND()*6)+1+INT(RAND()*6)+1+INT(RAND()*6)+1+INT(RAND()*6)+1+INT(RAND()*6)+1</f>
        <v>24</v>
      </c>
      <c r="C53" s="22" t="n">
        <f aca="true">INT(RAND()*6)+1+INT(RAND()*6)+1+INT(RAND()*6)+1+INT(RAND()*6)+1+INT(RAND()*6)+1+INT(RAND()*6)+1</f>
        <v>16</v>
      </c>
      <c r="D53" s="22" t="n">
        <f aca="true">INT(RAND()*6)+1+INT(RAND()*6)+1+INT(RAND()*6)+1+INT(RAND()*6)+1+INT(RAND()*6)+1+INT(RAND()*6)+1</f>
        <v>22</v>
      </c>
      <c r="E53" s="22" t="n">
        <f aca="true">INT(RAND()*6)+1+INT(RAND()*6)+1+INT(RAND()*6)+1+INT(RAND()*6)+1+INT(RAND()*6)+1+INT(RAND()*6)+1</f>
        <v>23</v>
      </c>
      <c r="F53" s="22" t="n">
        <f aca="true">INT(RAND()*6)+1+INT(RAND()*6)+1+INT(RAND()*6)+1+INT(RAND()*6)+1+INT(RAND()*6)+1+INT(RAND()*6)+1</f>
        <v>9</v>
      </c>
      <c r="H53" s="22" t="n">
        <f aca="true">INT(RAND()*6)+1+INT(RAND()*6)+1+INT(RAND()*6)+1+INT(RAND()*6)+1+INT(RAND()*6)+1+INT(RAND()*6)+1</f>
        <v>26</v>
      </c>
      <c r="I53" s="22" t="n">
        <f aca="true">INT(RAND()*6)+1+INT(RAND()*6)+1+INT(RAND()*6)+1+INT(RAND()*6)+1+INT(RAND()*6)+1+INT(RAND()*6)+1</f>
        <v>23</v>
      </c>
      <c r="J53" s="22" t="n">
        <f aca="true">INT(RAND()*6)+1+INT(RAND()*6)+1+INT(RAND()*6)+1+INT(RAND()*6)+1+INT(RAND()*6)+1+INT(RAND()*6)+1</f>
        <v>19</v>
      </c>
      <c r="K53" s="22" t="n">
        <f aca="true">INT(RAND()*6)+1+INT(RAND()*6)+1+INT(RAND()*6)+1+INT(RAND()*6)+1+INT(RAND()*6)+1+INT(RAND()*6)+1</f>
        <v>29</v>
      </c>
      <c r="L53" s="22" t="n">
        <f aca="true">INT(RAND()*6)+1+INT(RAND()*6)+1+INT(RAND()*6)+1+INT(RAND()*6)+1+INT(RAND()*6)+1+INT(RAND()*6)+1</f>
        <v>22</v>
      </c>
      <c r="N53" s="22" t="n">
        <f aca="true">INT(RAND()*6)+1+INT(RAND()*6)+1+INT(RAND()*6)+1+INT(RAND()*6)+1+INT(RAND()*6)+1+INT(RAND()*6)+1</f>
        <v>19</v>
      </c>
      <c r="O53" s="22" t="n">
        <f aca="true">INT(RAND()*6)+1+INT(RAND()*6)+1+INT(RAND()*6)+1+INT(RAND()*6)+1+INT(RAND()*6)+1+INT(RAND()*6)+1</f>
        <v>22</v>
      </c>
      <c r="P53" s="22" t="n">
        <f aca="true">INT(RAND()*6)+1+INT(RAND()*6)+1+INT(RAND()*6)+1+INT(RAND()*6)+1+INT(RAND()*6)+1+INT(RAND()*6)+1</f>
        <v>26</v>
      </c>
      <c r="Q53" s="22" t="n">
        <f aca="true">INT(RAND()*6)+1+INT(RAND()*6)+1+INT(RAND()*6)+1+INT(RAND()*6)+1+INT(RAND()*6)+1+INT(RAND()*6)+1</f>
        <v>19</v>
      </c>
      <c r="R53" s="22" t="n">
        <f aca="true">INT(RAND()*6)+1+INT(RAND()*6)+1+INT(RAND()*6)+1+INT(RAND()*6)+1+INT(RAND()*6)+1+INT(RAND()*6)+1</f>
        <v>26</v>
      </c>
      <c r="T53" s="22" t="n">
        <f aca="true">INT(RAND()*6)+1+INT(RAND()*6)+1+INT(RAND()*6)+1+INT(RAND()*6)+1+INT(RAND()*6)+1+INT(RAND()*6)+1</f>
        <v>14</v>
      </c>
      <c r="U53" s="22" t="n">
        <f aca="true">INT(RAND()*6)+1+INT(RAND()*6)+1+INT(RAND()*6)+1+INT(RAND()*6)+1+INT(RAND()*6)+1+INT(RAND()*6)+1</f>
        <v>20</v>
      </c>
      <c r="V53" s="22" t="n">
        <f aca="true">INT(RAND()*6)+1+INT(RAND()*6)+1+INT(RAND()*6)+1+INT(RAND()*6)+1+INT(RAND()*6)+1+INT(RAND()*6)+1</f>
        <v>19</v>
      </c>
      <c r="W53" s="22" t="n">
        <f aca="true">INT(RAND()*6)+1+INT(RAND()*6)+1+INT(RAND()*6)+1+INT(RAND()*6)+1+INT(RAND()*6)+1+INT(RAND()*6)+1</f>
        <v>30</v>
      </c>
      <c r="X53" s="22" t="n">
        <f aca="true">INT(RAND()*6)+1+INT(RAND()*6)+1+INT(RAND()*6)+1+INT(RAND()*6)+1+INT(RAND()*6)+1+INT(RAND()*6)+1</f>
        <v>18</v>
      </c>
      <c r="Z53" s="22" t="n">
        <f aca="true">INT(RAND()*6)+1+INT(RAND()*6)+1+INT(RAND()*6)+1+INT(RAND()*6)+1+INT(RAND()*6)+1+INT(RAND()*6)+1</f>
        <v>22</v>
      </c>
      <c r="AA53" s="22" t="n">
        <f aca="true">INT(RAND()*6)+1+INT(RAND()*6)+1+INT(RAND()*6)+1+INT(RAND()*6)+1+INT(RAND()*6)+1+INT(RAND()*6)+1</f>
        <v>24</v>
      </c>
      <c r="AB53" s="22" t="n">
        <f aca="true">INT(RAND()*6)+1+INT(RAND()*6)+1+INT(RAND()*6)+1+INT(RAND()*6)+1+INT(RAND()*6)+1+INT(RAND()*6)+1</f>
        <v>15</v>
      </c>
      <c r="AC53" s="22" t="n">
        <f aca="true">INT(RAND()*6)+1+INT(RAND()*6)+1+INT(RAND()*6)+1+INT(RAND()*6)+1+INT(RAND()*6)+1+INT(RAND()*6)+1</f>
        <v>22</v>
      </c>
      <c r="AD53" s="22" t="n">
        <f aca="true">INT(RAND()*6)+1+INT(RAND()*6)+1+INT(RAND()*6)+1+INT(RAND()*6)+1+INT(RAND()*6)+1+INT(RAND()*6)+1</f>
        <v>20</v>
      </c>
      <c r="AF53" s="22" t="n">
        <f aca="true">INT(RAND()*6)+1+INT(RAND()*6)+1+INT(RAND()*6)+1+INT(RAND()*6)+1+INT(RAND()*6)+1+INT(RAND()*6)+1</f>
        <v>20</v>
      </c>
      <c r="AG53" s="22" t="n">
        <f aca="true">INT(RAND()*6)+1+INT(RAND()*6)+1+INT(RAND()*6)+1+INT(RAND()*6)+1+INT(RAND()*6)+1+INT(RAND()*6)+1</f>
        <v>24</v>
      </c>
      <c r="AH53" s="22" t="n">
        <f aca="true">INT(RAND()*6)+1+INT(RAND()*6)+1+INT(RAND()*6)+1+INT(RAND()*6)+1+INT(RAND()*6)+1+INT(RAND()*6)+1</f>
        <v>31</v>
      </c>
      <c r="AI53" s="22" t="n">
        <f aca="true">INT(RAND()*6)+1+INT(RAND()*6)+1+INT(RAND()*6)+1+INT(RAND()*6)+1+INT(RAND()*6)+1+INT(RAND()*6)+1</f>
        <v>17</v>
      </c>
      <c r="AJ53" s="22" t="n">
        <f aca="true">INT(RAND()*6)+1+INT(RAND()*6)+1+INT(RAND()*6)+1+INT(RAND()*6)+1+INT(RAND()*6)+1+INT(RAND()*6)+1</f>
        <v>29</v>
      </c>
      <c r="AL53" s="22" t="n">
        <f aca="true">INT(RAND()*6)+1+INT(RAND()*6)+1+INT(RAND()*6)+1+INT(RAND()*6)+1+INT(RAND()*6)+1+INT(RAND()*6)+1</f>
        <v>19</v>
      </c>
      <c r="AM53" s="22" t="n">
        <f aca="true">INT(RAND()*6)+1+INT(RAND()*6)+1+INT(RAND()*6)+1+INT(RAND()*6)+1+INT(RAND()*6)+1+INT(RAND()*6)+1</f>
        <v>31</v>
      </c>
      <c r="AN53" s="22" t="n">
        <f aca="true">INT(RAND()*6)+1+INT(RAND()*6)+1+INT(RAND()*6)+1+INT(RAND()*6)+1+INT(RAND()*6)+1+INT(RAND()*6)+1</f>
        <v>22</v>
      </c>
      <c r="AO53" s="22" t="n">
        <f aca="true">INT(RAND()*6)+1+INT(RAND()*6)+1+INT(RAND()*6)+1+INT(RAND()*6)+1+INT(RAND()*6)+1+INT(RAND()*6)+1</f>
        <v>20</v>
      </c>
      <c r="AP53" s="22" t="n">
        <f aca="true">INT(RAND()*6)+1+INT(RAND()*6)+1+INT(RAND()*6)+1+INT(RAND()*6)+1+INT(RAND()*6)+1+INT(RAND()*6)+1</f>
        <v>17</v>
      </c>
      <c r="AR53" s="22" t="n">
        <f aca="true">INT(RAND()*6)+1+INT(RAND()*6)+1+INT(RAND()*6)+1+INT(RAND()*6)+1+INT(RAND()*6)+1+INT(RAND()*6)+1</f>
        <v>21</v>
      </c>
      <c r="AS53" s="22" t="n">
        <f aca="true">INT(RAND()*6)+1+INT(RAND()*6)+1+INT(RAND()*6)+1+INT(RAND()*6)+1+INT(RAND()*6)+1+INT(RAND()*6)+1</f>
        <v>29</v>
      </c>
      <c r="AT53" s="22" t="n">
        <f aca="true">INT(RAND()*6)+1+INT(RAND()*6)+1+INT(RAND()*6)+1+INT(RAND()*6)+1+INT(RAND()*6)+1+INT(RAND()*6)+1</f>
        <v>23</v>
      </c>
      <c r="AU53" s="22" t="n">
        <f aca="true">INT(RAND()*6)+1+INT(RAND()*6)+1+INT(RAND()*6)+1+INT(RAND()*6)+1+INT(RAND()*6)+1+INT(RAND()*6)+1</f>
        <v>22</v>
      </c>
      <c r="AV53" s="22" t="n">
        <f aca="true">INT(RAND()*6)+1+INT(RAND()*6)+1+INT(RAND()*6)+1+INT(RAND()*6)+1+INT(RAND()*6)+1+INT(RAND()*6)+1</f>
        <v>23</v>
      </c>
      <c r="AX53" s="22" t="n">
        <f aca="true">INT(RAND()*6)+1+INT(RAND()*6)+1+INT(RAND()*6)+1+INT(RAND()*6)+1+INT(RAND()*6)+1+INT(RAND()*6)+1</f>
        <v>11</v>
      </c>
      <c r="AY53" s="22" t="n">
        <f aca="true">INT(RAND()*6)+1+INT(RAND()*6)+1+INT(RAND()*6)+1+INT(RAND()*6)+1+INT(RAND()*6)+1+INT(RAND()*6)+1</f>
        <v>15</v>
      </c>
      <c r="AZ53" s="22" t="n">
        <f aca="true">INT(RAND()*6)+1+INT(RAND()*6)+1+INT(RAND()*6)+1+INT(RAND()*6)+1+INT(RAND()*6)+1+INT(RAND()*6)+1</f>
        <v>18</v>
      </c>
      <c r="BA53" s="22" t="n">
        <f aca="true">INT(RAND()*6)+1+INT(RAND()*6)+1+INT(RAND()*6)+1+INT(RAND()*6)+1+INT(RAND()*6)+1+INT(RAND()*6)+1</f>
        <v>17</v>
      </c>
      <c r="BB53" s="22" t="n">
        <f aca="true">INT(RAND()*6)+1+INT(RAND()*6)+1+INT(RAND()*6)+1+INT(RAND()*6)+1+INT(RAND()*6)+1+INT(RAND()*6)+1</f>
        <v>21</v>
      </c>
      <c r="BD53" s="22" t="n">
        <f aca="true">INT(RAND()*6)+1+INT(RAND()*6)+1+INT(RAND()*6)+1+INT(RAND()*6)+1+INT(RAND()*6)+1+INT(RAND()*6)+1</f>
        <v>16</v>
      </c>
      <c r="BE53" s="22" t="n">
        <f aca="true">INT(RAND()*6)+1+INT(RAND()*6)+1+INT(RAND()*6)+1+INT(RAND()*6)+1+INT(RAND()*6)+1+INT(RAND()*6)+1</f>
        <v>21</v>
      </c>
      <c r="BF53" s="22" t="n">
        <f aca="true">INT(RAND()*6)+1+INT(RAND()*6)+1+INT(RAND()*6)+1+INT(RAND()*6)+1+INT(RAND()*6)+1+INT(RAND()*6)+1</f>
        <v>19</v>
      </c>
      <c r="BG53" s="22" t="n">
        <f aca="true">INT(RAND()*6)+1+INT(RAND()*6)+1+INT(RAND()*6)+1+INT(RAND()*6)+1+INT(RAND()*6)+1+INT(RAND()*6)+1</f>
        <v>18</v>
      </c>
      <c r="BH53" s="22" t="n">
        <f aca="true">INT(RAND()*6)+1+INT(RAND()*6)+1+INT(RAND()*6)+1+INT(RAND()*6)+1+INT(RAND()*6)+1+INT(RAND()*6)+1</f>
        <v>19</v>
      </c>
      <c r="BI53" s="22"/>
    </row>
    <row r="54" customFormat="false" ht="12.75" hidden="false" customHeight="false" outlineLevel="0" collapsed="false">
      <c r="B54" s="22" t="n">
        <f aca="true">INT(RAND()*6)+1+INT(RAND()*6)+1+INT(RAND()*6)+1+INT(RAND()*6)+1+INT(RAND()*6)+1+INT(RAND()*6)+1</f>
        <v>21</v>
      </c>
      <c r="C54" s="22" t="n">
        <f aca="true">INT(RAND()*6)+1+INT(RAND()*6)+1+INT(RAND()*6)+1+INT(RAND()*6)+1+INT(RAND()*6)+1+INT(RAND()*6)+1</f>
        <v>11</v>
      </c>
      <c r="D54" s="22" t="n">
        <f aca="true">INT(RAND()*6)+1+INT(RAND()*6)+1+INT(RAND()*6)+1+INT(RAND()*6)+1+INT(RAND()*6)+1+INT(RAND()*6)+1</f>
        <v>20</v>
      </c>
      <c r="E54" s="22" t="n">
        <f aca="true">INT(RAND()*6)+1+INT(RAND()*6)+1+INT(RAND()*6)+1+INT(RAND()*6)+1+INT(RAND()*6)+1+INT(RAND()*6)+1</f>
        <v>25</v>
      </c>
      <c r="F54" s="22" t="n">
        <f aca="true">INT(RAND()*6)+1+INT(RAND()*6)+1+INT(RAND()*6)+1+INT(RAND()*6)+1+INT(RAND()*6)+1+INT(RAND()*6)+1</f>
        <v>25</v>
      </c>
      <c r="H54" s="22" t="n">
        <f aca="true">INT(RAND()*6)+1+INT(RAND()*6)+1+INT(RAND()*6)+1+INT(RAND()*6)+1+INT(RAND()*6)+1+INT(RAND()*6)+1</f>
        <v>16</v>
      </c>
      <c r="I54" s="22" t="n">
        <f aca="true">INT(RAND()*6)+1+INT(RAND()*6)+1+INT(RAND()*6)+1+INT(RAND()*6)+1+INT(RAND()*6)+1+INT(RAND()*6)+1</f>
        <v>28</v>
      </c>
      <c r="J54" s="22" t="n">
        <f aca="true">INT(RAND()*6)+1+INT(RAND()*6)+1+INT(RAND()*6)+1+INT(RAND()*6)+1+INT(RAND()*6)+1+INT(RAND()*6)+1</f>
        <v>30</v>
      </c>
      <c r="K54" s="22" t="n">
        <f aca="true">INT(RAND()*6)+1+INT(RAND()*6)+1+INT(RAND()*6)+1+INT(RAND()*6)+1+INT(RAND()*6)+1+INT(RAND()*6)+1</f>
        <v>26</v>
      </c>
      <c r="L54" s="22" t="n">
        <f aca="true">INT(RAND()*6)+1+INT(RAND()*6)+1+INT(RAND()*6)+1+INT(RAND()*6)+1+INT(RAND()*6)+1+INT(RAND()*6)+1</f>
        <v>26</v>
      </c>
      <c r="N54" s="22" t="n">
        <f aca="true">INT(RAND()*6)+1+INT(RAND()*6)+1+INT(RAND()*6)+1+INT(RAND()*6)+1+INT(RAND()*6)+1+INT(RAND()*6)+1</f>
        <v>22</v>
      </c>
      <c r="O54" s="22" t="n">
        <f aca="true">INT(RAND()*6)+1+INT(RAND()*6)+1+INT(RAND()*6)+1+INT(RAND()*6)+1+INT(RAND()*6)+1+INT(RAND()*6)+1</f>
        <v>19</v>
      </c>
      <c r="P54" s="22" t="n">
        <f aca="true">INT(RAND()*6)+1+INT(RAND()*6)+1+INT(RAND()*6)+1+INT(RAND()*6)+1+INT(RAND()*6)+1+INT(RAND()*6)+1</f>
        <v>20</v>
      </c>
      <c r="Q54" s="22" t="n">
        <f aca="true">INT(RAND()*6)+1+INT(RAND()*6)+1+INT(RAND()*6)+1+INT(RAND()*6)+1+INT(RAND()*6)+1+INT(RAND()*6)+1</f>
        <v>28</v>
      </c>
      <c r="R54" s="22" t="n">
        <f aca="true">INT(RAND()*6)+1+INT(RAND()*6)+1+INT(RAND()*6)+1+INT(RAND()*6)+1+INT(RAND()*6)+1+INT(RAND()*6)+1</f>
        <v>24</v>
      </c>
      <c r="T54" s="22" t="n">
        <f aca="true">INT(RAND()*6)+1+INT(RAND()*6)+1+INT(RAND()*6)+1+INT(RAND()*6)+1+INT(RAND()*6)+1+INT(RAND()*6)+1</f>
        <v>24</v>
      </c>
      <c r="U54" s="22" t="n">
        <f aca="true">INT(RAND()*6)+1+INT(RAND()*6)+1+INT(RAND()*6)+1+INT(RAND()*6)+1+INT(RAND()*6)+1+INT(RAND()*6)+1</f>
        <v>18</v>
      </c>
      <c r="V54" s="22" t="n">
        <f aca="true">INT(RAND()*6)+1+INT(RAND()*6)+1+INT(RAND()*6)+1+INT(RAND()*6)+1+INT(RAND()*6)+1+INT(RAND()*6)+1</f>
        <v>12</v>
      </c>
      <c r="W54" s="22" t="n">
        <f aca="true">INT(RAND()*6)+1+INT(RAND()*6)+1+INT(RAND()*6)+1+INT(RAND()*6)+1+INT(RAND()*6)+1+INT(RAND()*6)+1</f>
        <v>16</v>
      </c>
      <c r="X54" s="22" t="n">
        <f aca="true">INT(RAND()*6)+1+INT(RAND()*6)+1+INT(RAND()*6)+1+INT(RAND()*6)+1+INT(RAND()*6)+1+INT(RAND()*6)+1</f>
        <v>22</v>
      </c>
      <c r="Z54" s="22" t="n">
        <f aca="true">INT(RAND()*6)+1+INT(RAND()*6)+1+INT(RAND()*6)+1+INT(RAND()*6)+1+INT(RAND()*6)+1+INT(RAND()*6)+1</f>
        <v>22</v>
      </c>
      <c r="AA54" s="22" t="n">
        <f aca="true">INT(RAND()*6)+1+INT(RAND()*6)+1+INT(RAND()*6)+1+INT(RAND()*6)+1+INT(RAND()*6)+1+INT(RAND()*6)+1</f>
        <v>23</v>
      </c>
      <c r="AB54" s="22" t="n">
        <f aca="true">INT(RAND()*6)+1+INT(RAND()*6)+1+INT(RAND()*6)+1+INT(RAND()*6)+1+INT(RAND()*6)+1+INT(RAND()*6)+1</f>
        <v>21</v>
      </c>
      <c r="AC54" s="22" t="n">
        <f aca="true">INT(RAND()*6)+1+INT(RAND()*6)+1+INT(RAND()*6)+1+INT(RAND()*6)+1+INT(RAND()*6)+1+INT(RAND()*6)+1</f>
        <v>23</v>
      </c>
      <c r="AD54" s="22" t="n">
        <f aca="true">INT(RAND()*6)+1+INT(RAND()*6)+1+INT(RAND()*6)+1+INT(RAND()*6)+1+INT(RAND()*6)+1+INT(RAND()*6)+1</f>
        <v>17</v>
      </c>
      <c r="AF54" s="22" t="n">
        <f aca="true">INT(RAND()*6)+1+INT(RAND()*6)+1+INT(RAND()*6)+1+INT(RAND()*6)+1+INT(RAND()*6)+1+INT(RAND()*6)+1</f>
        <v>16</v>
      </c>
      <c r="AG54" s="22" t="n">
        <f aca="true">INT(RAND()*6)+1+INT(RAND()*6)+1+INT(RAND()*6)+1+INT(RAND()*6)+1+INT(RAND()*6)+1+INT(RAND()*6)+1</f>
        <v>19</v>
      </c>
      <c r="AH54" s="22" t="n">
        <f aca="true">INT(RAND()*6)+1+INT(RAND()*6)+1+INT(RAND()*6)+1+INT(RAND()*6)+1+INT(RAND()*6)+1+INT(RAND()*6)+1</f>
        <v>17</v>
      </c>
      <c r="AI54" s="22" t="n">
        <f aca="true">INT(RAND()*6)+1+INT(RAND()*6)+1+INT(RAND()*6)+1+INT(RAND()*6)+1+INT(RAND()*6)+1+INT(RAND()*6)+1</f>
        <v>25</v>
      </c>
      <c r="AJ54" s="22" t="n">
        <f aca="true">INT(RAND()*6)+1+INT(RAND()*6)+1+INT(RAND()*6)+1+INT(RAND()*6)+1+INT(RAND()*6)+1+INT(RAND()*6)+1</f>
        <v>19</v>
      </c>
      <c r="AL54" s="22" t="n">
        <f aca="true">INT(RAND()*6)+1+INT(RAND()*6)+1+INT(RAND()*6)+1+INT(RAND()*6)+1+INT(RAND()*6)+1+INT(RAND()*6)+1</f>
        <v>23</v>
      </c>
      <c r="AM54" s="22" t="n">
        <f aca="true">INT(RAND()*6)+1+INT(RAND()*6)+1+INT(RAND()*6)+1+INT(RAND()*6)+1+INT(RAND()*6)+1+INT(RAND()*6)+1</f>
        <v>27</v>
      </c>
      <c r="AN54" s="22" t="n">
        <f aca="true">INT(RAND()*6)+1+INT(RAND()*6)+1+INT(RAND()*6)+1+INT(RAND()*6)+1+INT(RAND()*6)+1+INT(RAND()*6)+1</f>
        <v>17</v>
      </c>
      <c r="AO54" s="22" t="n">
        <f aca="true">INT(RAND()*6)+1+INT(RAND()*6)+1+INT(RAND()*6)+1+INT(RAND()*6)+1+INT(RAND()*6)+1+INT(RAND()*6)+1</f>
        <v>31</v>
      </c>
      <c r="AP54" s="22" t="n">
        <f aca="true">INT(RAND()*6)+1+INT(RAND()*6)+1+INT(RAND()*6)+1+INT(RAND()*6)+1+INT(RAND()*6)+1+INT(RAND()*6)+1</f>
        <v>28</v>
      </c>
      <c r="AR54" s="22" t="n">
        <f aca="true">INT(RAND()*6)+1+INT(RAND()*6)+1+INT(RAND()*6)+1+INT(RAND()*6)+1+INT(RAND()*6)+1+INT(RAND()*6)+1</f>
        <v>18</v>
      </c>
      <c r="AS54" s="22" t="n">
        <f aca="true">INT(RAND()*6)+1+INT(RAND()*6)+1+INT(RAND()*6)+1+INT(RAND()*6)+1+INT(RAND()*6)+1+INT(RAND()*6)+1</f>
        <v>22</v>
      </c>
      <c r="AT54" s="22" t="n">
        <f aca="true">INT(RAND()*6)+1+INT(RAND()*6)+1+INT(RAND()*6)+1+INT(RAND()*6)+1+INT(RAND()*6)+1+INT(RAND()*6)+1</f>
        <v>27</v>
      </c>
      <c r="AU54" s="22" t="n">
        <f aca="true">INT(RAND()*6)+1+INT(RAND()*6)+1+INT(RAND()*6)+1+INT(RAND()*6)+1+INT(RAND()*6)+1+INT(RAND()*6)+1</f>
        <v>16</v>
      </c>
      <c r="AV54" s="22" t="n">
        <f aca="true">INT(RAND()*6)+1+INT(RAND()*6)+1+INT(RAND()*6)+1+INT(RAND()*6)+1+INT(RAND()*6)+1+INT(RAND()*6)+1</f>
        <v>20</v>
      </c>
      <c r="AX54" s="22" t="n">
        <f aca="true">INT(RAND()*6)+1+INT(RAND()*6)+1+INT(RAND()*6)+1+INT(RAND()*6)+1+INT(RAND()*6)+1+INT(RAND()*6)+1</f>
        <v>22</v>
      </c>
      <c r="AY54" s="22" t="n">
        <f aca="true">INT(RAND()*6)+1+INT(RAND()*6)+1+INT(RAND()*6)+1+INT(RAND()*6)+1+INT(RAND()*6)+1+INT(RAND()*6)+1</f>
        <v>13</v>
      </c>
      <c r="AZ54" s="22" t="n">
        <f aca="true">INT(RAND()*6)+1+INT(RAND()*6)+1+INT(RAND()*6)+1+INT(RAND()*6)+1+INT(RAND()*6)+1+INT(RAND()*6)+1</f>
        <v>23</v>
      </c>
      <c r="BA54" s="22" t="n">
        <f aca="true">INT(RAND()*6)+1+INT(RAND()*6)+1+INT(RAND()*6)+1+INT(RAND()*6)+1+INT(RAND()*6)+1+INT(RAND()*6)+1</f>
        <v>25</v>
      </c>
      <c r="BB54" s="22" t="n">
        <f aca="true">INT(RAND()*6)+1+INT(RAND()*6)+1+INT(RAND()*6)+1+INT(RAND()*6)+1+INT(RAND()*6)+1+INT(RAND()*6)+1</f>
        <v>22</v>
      </c>
      <c r="BD54" s="22" t="n">
        <f aca="true">INT(RAND()*6)+1+INT(RAND()*6)+1+INT(RAND()*6)+1+INT(RAND()*6)+1+INT(RAND()*6)+1+INT(RAND()*6)+1</f>
        <v>14</v>
      </c>
      <c r="BE54" s="22" t="n">
        <f aca="true">INT(RAND()*6)+1+INT(RAND()*6)+1+INT(RAND()*6)+1+INT(RAND()*6)+1+INT(RAND()*6)+1+INT(RAND()*6)+1</f>
        <v>20</v>
      </c>
      <c r="BF54" s="22" t="n">
        <f aca="true">INT(RAND()*6)+1+INT(RAND()*6)+1+INT(RAND()*6)+1+INT(RAND()*6)+1+INT(RAND()*6)+1+INT(RAND()*6)+1</f>
        <v>19</v>
      </c>
      <c r="BG54" s="22" t="n">
        <f aca="true">INT(RAND()*6)+1+INT(RAND()*6)+1+INT(RAND()*6)+1+INT(RAND()*6)+1+INT(RAND()*6)+1+INT(RAND()*6)+1</f>
        <v>20</v>
      </c>
      <c r="BH54" s="22" t="n">
        <f aca="true">INT(RAND()*6)+1+INT(RAND()*6)+1+INT(RAND()*6)+1+INT(RAND()*6)+1+INT(RAND()*6)+1+INT(RAND()*6)+1</f>
        <v>27</v>
      </c>
      <c r="BI54" s="22"/>
    </row>
    <row r="55" customFormat="false" ht="12.75" hidden="false" customHeight="false" outlineLevel="0" collapsed="false">
      <c r="B55" s="22" t="n">
        <f aca="true">INT(RAND()*6)+1+INT(RAND()*6)+1+INT(RAND()*6)+1+INT(RAND()*6)+1+INT(RAND()*6)+1+INT(RAND()*6)+1</f>
        <v>26</v>
      </c>
      <c r="C55" s="22" t="n">
        <f aca="true">INT(RAND()*6)+1+INT(RAND()*6)+1+INT(RAND()*6)+1+INT(RAND()*6)+1+INT(RAND()*6)+1+INT(RAND()*6)+1</f>
        <v>16</v>
      </c>
      <c r="D55" s="22" t="n">
        <f aca="true">INT(RAND()*6)+1+INT(RAND()*6)+1+INT(RAND()*6)+1+INT(RAND()*6)+1+INT(RAND()*6)+1+INT(RAND()*6)+1</f>
        <v>16</v>
      </c>
      <c r="E55" s="22" t="n">
        <f aca="true">INT(RAND()*6)+1+INT(RAND()*6)+1+INT(RAND()*6)+1+INT(RAND()*6)+1+INT(RAND()*6)+1+INT(RAND()*6)+1</f>
        <v>9</v>
      </c>
      <c r="F55" s="22" t="n">
        <f aca="true">INT(RAND()*6)+1+INT(RAND()*6)+1+INT(RAND()*6)+1+INT(RAND()*6)+1+INT(RAND()*6)+1+INT(RAND()*6)+1</f>
        <v>25</v>
      </c>
      <c r="H55" s="22" t="n">
        <f aca="true">INT(RAND()*6)+1+INT(RAND()*6)+1+INT(RAND()*6)+1+INT(RAND()*6)+1+INT(RAND()*6)+1+INT(RAND()*6)+1</f>
        <v>27</v>
      </c>
      <c r="I55" s="22" t="n">
        <f aca="true">INT(RAND()*6)+1+INT(RAND()*6)+1+INT(RAND()*6)+1+INT(RAND()*6)+1+INT(RAND()*6)+1+INT(RAND()*6)+1</f>
        <v>22</v>
      </c>
      <c r="J55" s="22" t="n">
        <f aca="true">INT(RAND()*6)+1+INT(RAND()*6)+1+INT(RAND()*6)+1+INT(RAND()*6)+1+INT(RAND()*6)+1+INT(RAND()*6)+1</f>
        <v>23</v>
      </c>
      <c r="K55" s="22" t="n">
        <f aca="true">INT(RAND()*6)+1+INT(RAND()*6)+1+INT(RAND()*6)+1+INT(RAND()*6)+1+INT(RAND()*6)+1+INT(RAND()*6)+1</f>
        <v>24</v>
      </c>
      <c r="L55" s="22" t="n">
        <f aca="true">INT(RAND()*6)+1+INT(RAND()*6)+1+INT(RAND()*6)+1+INT(RAND()*6)+1+INT(RAND()*6)+1+INT(RAND()*6)+1</f>
        <v>24</v>
      </c>
      <c r="N55" s="22" t="n">
        <f aca="true">INT(RAND()*6)+1+INT(RAND()*6)+1+INT(RAND()*6)+1+INT(RAND()*6)+1+INT(RAND()*6)+1+INT(RAND()*6)+1</f>
        <v>23</v>
      </c>
      <c r="O55" s="22" t="n">
        <f aca="true">INT(RAND()*6)+1+INT(RAND()*6)+1+INT(RAND()*6)+1+INT(RAND()*6)+1+INT(RAND()*6)+1+INT(RAND()*6)+1</f>
        <v>24</v>
      </c>
      <c r="P55" s="22" t="n">
        <f aca="true">INT(RAND()*6)+1+INT(RAND()*6)+1+INT(RAND()*6)+1+INT(RAND()*6)+1+INT(RAND()*6)+1+INT(RAND()*6)+1</f>
        <v>21</v>
      </c>
      <c r="Q55" s="22" t="n">
        <f aca="true">INT(RAND()*6)+1+INT(RAND()*6)+1+INT(RAND()*6)+1+INT(RAND()*6)+1+INT(RAND()*6)+1+INT(RAND()*6)+1</f>
        <v>22</v>
      </c>
      <c r="R55" s="22" t="n">
        <f aca="true">INT(RAND()*6)+1+INT(RAND()*6)+1+INT(RAND()*6)+1+INT(RAND()*6)+1+INT(RAND()*6)+1+INT(RAND()*6)+1</f>
        <v>22</v>
      </c>
      <c r="T55" s="22" t="n">
        <f aca="true">INT(RAND()*6)+1+INT(RAND()*6)+1+INT(RAND()*6)+1+INT(RAND()*6)+1+INT(RAND()*6)+1+INT(RAND()*6)+1</f>
        <v>15</v>
      </c>
      <c r="U55" s="22" t="n">
        <f aca="true">INT(RAND()*6)+1+INT(RAND()*6)+1+INT(RAND()*6)+1+INT(RAND()*6)+1+INT(RAND()*6)+1+INT(RAND()*6)+1</f>
        <v>26</v>
      </c>
      <c r="V55" s="22" t="n">
        <f aca="true">INT(RAND()*6)+1+INT(RAND()*6)+1+INT(RAND()*6)+1+INT(RAND()*6)+1+INT(RAND()*6)+1+INT(RAND()*6)+1</f>
        <v>24</v>
      </c>
      <c r="W55" s="22" t="n">
        <f aca="true">INT(RAND()*6)+1+INT(RAND()*6)+1+INT(RAND()*6)+1+INT(RAND()*6)+1+INT(RAND()*6)+1+INT(RAND()*6)+1</f>
        <v>21</v>
      </c>
      <c r="X55" s="22" t="n">
        <f aca="true">INT(RAND()*6)+1+INT(RAND()*6)+1+INT(RAND()*6)+1+INT(RAND()*6)+1+INT(RAND()*6)+1+INT(RAND()*6)+1</f>
        <v>23</v>
      </c>
      <c r="Z55" s="22" t="n">
        <f aca="true">INT(RAND()*6)+1+INT(RAND()*6)+1+INT(RAND()*6)+1+INT(RAND()*6)+1+INT(RAND()*6)+1+INT(RAND()*6)+1</f>
        <v>28</v>
      </c>
      <c r="AA55" s="22" t="n">
        <f aca="true">INT(RAND()*6)+1+INT(RAND()*6)+1+INT(RAND()*6)+1+INT(RAND()*6)+1+INT(RAND()*6)+1+INT(RAND()*6)+1</f>
        <v>19</v>
      </c>
      <c r="AB55" s="22" t="n">
        <f aca="true">INT(RAND()*6)+1+INT(RAND()*6)+1+INT(RAND()*6)+1+INT(RAND()*6)+1+INT(RAND()*6)+1+INT(RAND()*6)+1</f>
        <v>26</v>
      </c>
      <c r="AC55" s="22" t="n">
        <f aca="true">INT(RAND()*6)+1+INT(RAND()*6)+1+INT(RAND()*6)+1+INT(RAND()*6)+1+INT(RAND()*6)+1+INT(RAND()*6)+1</f>
        <v>23</v>
      </c>
      <c r="AD55" s="22" t="n">
        <f aca="true">INT(RAND()*6)+1+INT(RAND()*6)+1+INT(RAND()*6)+1+INT(RAND()*6)+1+INT(RAND()*6)+1+INT(RAND()*6)+1</f>
        <v>24</v>
      </c>
      <c r="AF55" s="22" t="n">
        <f aca="true">INT(RAND()*6)+1+INT(RAND()*6)+1+INT(RAND()*6)+1+INT(RAND()*6)+1+INT(RAND()*6)+1+INT(RAND()*6)+1</f>
        <v>20</v>
      </c>
      <c r="AG55" s="22" t="n">
        <f aca="true">INT(RAND()*6)+1+INT(RAND()*6)+1+INT(RAND()*6)+1+INT(RAND()*6)+1+INT(RAND()*6)+1+INT(RAND()*6)+1</f>
        <v>21</v>
      </c>
      <c r="AH55" s="22" t="n">
        <f aca="true">INT(RAND()*6)+1+INT(RAND()*6)+1+INT(RAND()*6)+1+INT(RAND()*6)+1+INT(RAND()*6)+1+INT(RAND()*6)+1</f>
        <v>27</v>
      </c>
      <c r="AI55" s="22" t="n">
        <f aca="true">INT(RAND()*6)+1+INT(RAND()*6)+1+INT(RAND()*6)+1+INT(RAND()*6)+1+INT(RAND()*6)+1+INT(RAND()*6)+1</f>
        <v>22</v>
      </c>
      <c r="AJ55" s="22" t="n">
        <f aca="true">INT(RAND()*6)+1+INT(RAND()*6)+1+INT(RAND()*6)+1+INT(RAND()*6)+1+INT(RAND()*6)+1+INT(RAND()*6)+1</f>
        <v>23</v>
      </c>
      <c r="AL55" s="22" t="n">
        <f aca="true">INT(RAND()*6)+1+INT(RAND()*6)+1+INT(RAND()*6)+1+INT(RAND()*6)+1+INT(RAND()*6)+1+INT(RAND()*6)+1</f>
        <v>24</v>
      </c>
      <c r="AM55" s="22" t="n">
        <f aca="true">INT(RAND()*6)+1+INT(RAND()*6)+1+INT(RAND()*6)+1+INT(RAND()*6)+1+INT(RAND()*6)+1+INT(RAND()*6)+1</f>
        <v>17</v>
      </c>
      <c r="AN55" s="22" t="n">
        <f aca="true">INT(RAND()*6)+1+INT(RAND()*6)+1+INT(RAND()*6)+1+INT(RAND()*6)+1+INT(RAND()*6)+1+INT(RAND()*6)+1</f>
        <v>16</v>
      </c>
      <c r="AO55" s="22" t="n">
        <f aca="true">INT(RAND()*6)+1+INT(RAND()*6)+1+INT(RAND()*6)+1+INT(RAND()*6)+1+INT(RAND()*6)+1+INT(RAND()*6)+1</f>
        <v>29</v>
      </c>
      <c r="AP55" s="22" t="n">
        <f aca="true">INT(RAND()*6)+1+INT(RAND()*6)+1+INT(RAND()*6)+1+INT(RAND()*6)+1+INT(RAND()*6)+1+INT(RAND()*6)+1</f>
        <v>23</v>
      </c>
      <c r="AR55" s="22" t="n">
        <f aca="true">INT(RAND()*6)+1+INT(RAND()*6)+1+INT(RAND()*6)+1+INT(RAND()*6)+1+INT(RAND()*6)+1+INT(RAND()*6)+1</f>
        <v>13</v>
      </c>
      <c r="AS55" s="22" t="n">
        <f aca="true">INT(RAND()*6)+1+INT(RAND()*6)+1+INT(RAND()*6)+1+INT(RAND()*6)+1+INT(RAND()*6)+1+INT(RAND()*6)+1</f>
        <v>28</v>
      </c>
      <c r="AT55" s="22" t="n">
        <f aca="true">INT(RAND()*6)+1+INT(RAND()*6)+1+INT(RAND()*6)+1+INT(RAND()*6)+1+INT(RAND()*6)+1+INT(RAND()*6)+1</f>
        <v>17</v>
      </c>
      <c r="AU55" s="22" t="n">
        <f aca="true">INT(RAND()*6)+1+INT(RAND()*6)+1+INT(RAND()*6)+1+INT(RAND()*6)+1+INT(RAND()*6)+1+INT(RAND()*6)+1</f>
        <v>19</v>
      </c>
      <c r="AV55" s="22" t="n">
        <f aca="true">INT(RAND()*6)+1+INT(RAND()*6)+1+INT(RAND()*6)+1+INT(RAND()*6)+1+INT(RAND()*6)+1+INT(RAND()*6)+1</f>
        <v>22</v>
      </c>
      <c r="AX55" s="22" t="n">
        <f aca="true">INT(RAND()*6)+1+INT(RAND()*6)+1+INT(RAND()*6)+1+INT(RAND()*6)+1+INT(RAND()*6)+1+INT(RAND()*6)+1</f>
        <v>19</v>
      </c>
      <c r="AY55" s="22" t="n">
        <f aca="true">INT(RAND()*6)+1+INT(RAND()*6)+1+INT(RAND()*6)+1+INT(RAND()*6)+1+INT(RAND()*6)+1+INT(RAND()*6)+1</f>
        <v>20</v>
      </c>
      <c r="AZ55" s="22" t="n">
        <f aca="true">INT(RAND()*6)+1+INT(RAND()*6)+1+INT(RAND()*6)+1+INT(RAND()*6)+1+INT(RAND()*6)+1+INT(RAND()*6)+1</f>
        <v>17</v>
      </c>
      <c r="BA55" s="22" t="n">
        <f aca="true">INT(RAND()*6)+1+INT(RAND()*6)+1+INT(RAND()*6)+1+INT(RAND()*6)+1+INT(RAND()*6)+1+INT(RAND()*6)+1</f>
        <v>25</v>
      </c>
      <c r="BB55" s="22" t="n">
        <f aca="true">INT(RAND()*6)+1+INT(RAND()*6)+1+INT(RAND()*6)+1+INT(RAND()*6)+1+INT(RAND()*6)+1+INT(RAND()*6)+1</f>
        <v>16</v>
      </c>
      <c r="BD55" s="22" t="n">
        <f aca="true">INT(RAND()*6)+1+INT(RAND()*6)+1+INT(RAND()*6)+1+INT(RAND()*6)+1+INT(RAND()*6)+1+INT(RAND()*6)+1</f>
        <v>30</v>
      </c>
      <c r="BE55" s="22" t="n">
        <f aca="true">INT(RAND()*6)+1+INT(RAND()*6)+1+INT(RAND()*6)+1+INT(RAND()*6)+1+INT(RAND()*6)+1+INT(RAND()*6)+1</f>
        <v>27</v>
      </c>
      <c r="BF55" s="22" t="n">
        <f aca="true">INT(RAND()*6)+1+INT(RAND()*6)+1+INT(RAND()*6)+1+INT(RAND()*6)+1+INT(RAND()*6)+1+INT(RAND()*6)+1</f>
        <v>23</v>
      </c>
      <c r="BG55" s="22" t="n">
        <f aca="true">INT(RAND()*6)+1+INT(RAND()*6)+1+INT(RAND()*6)+1+INT(RAND()*6)+1+INT(RAND()*6)+1+INT(RAND()*6)+1</f>
        <v>19</v>
      </c>
      <c r="BH55" s="22" t="n">
        <f aca="true">INT(RAND()*6)+1+INT(RAND()*6)+1+INT(RAND()*6)+1+INT(RAND()*6)+1+INT(RAND()*6)+1+INT(RAND()*6)+1</f>
        <v>17</v>
      </c>
      <c r="BI55" s="22"/>
    </row>
    <row r="56" customFormat="false" ht="12.75" hidden="false" customHeight="false" outlineLevel="0" collapsed="false">
      <c r="B56" s="22" t="n">
        <f aca="true">INT(RAND()*6)+1+INT(RAND()*6)+1+INT(RAND()*6)+1+INT(RAND()*6)+1+INT(RAND()*6)+1+INT(RAND()*6)+1</f>
        <v>28</v>
      </c>
      <c r="C56" s="22" t="n">
        <f aca="true">INT(RAND()*6)+1+INT(RAND()*6)+1+INT(RAND()*6)+1+INT(RAND()*6)+1+INT(RAND()*6)+1+INT(RAND()*6)+1</f>
        <v>25</v>
      </c>
      <c r="D56" s="22" t="n">
        <f aca="true">INT(RAND()*6)+1+INT(RAND()*6)+1+INT(RAND()*6)+1+INT(RAND()*6)+1+INT(RAND()*6)+1+INT(RAND()*6)+1</f>
        <v>16</v>
      </c>
      <c r="E56" s="22" t="n">
        <f aca="true">INT(RAND()*6)+1+INT(RAND()*6)+1+INT(RAND()*6)+1+INT(RAND()*6)+1+INT(RAND()*6)+1+INT(RAND()*6)+1</f>
        <v>28</v>
      </c>
      <c r="F56" s="22" t="n">
        <f aca="true">INT(RAND()*6)+1+INT(RAND()*6)+1+INT(RAND()*6)+1+INT(RAND()*6)+1+INT(RAND()*6)+1+INT(RAND()*6)+1</f>
        <v>21</v>
      </c>
      <c r="H56" s="22" t="n">
        <f aca="true">INT(RAND()*6)+1+INT(RAND()*6)+1+INT(RAND()*6)+1+INT(RAND()*6)+1+INT(RAND()*6)+1+INT(RAND()*6)+1</f>
        <v>26</v>
      </c>
      <c r="I56" s="22" t="n">
        <f aca="true">INT(RAND()*6)+1+INT(RAND()*6)+1+INT(RAND()*6)+1+INT(RAND()*6)+1+INT(RAND()*6)+1+INT(RAND()*6)+1</f>
        <v>27</v>
      </c>
      <c r="J56" s="22" t="n">
        <f aca="true">INT(RAND()*6)+1+INT(RAND()*6)+1+INT(RAND()*6)+1+INT(RAND()*6)+1+INT(RAND()*6)+1+INT(RAND()*6)+1</f>
        <v>23</v>
      </c>
      <c r="K56" s="22" t="n">
        <f aca="true">INT(RAND()*6)+1+INT(RAND()*6)+1+INT(RAND()*6)+1+INT(RAND()*6)+1+INT(RAND()*6)+1+INT(RAND()*6)+1</f>
        <v>25</v>
      </c>
      <c r="L56" s="22" t="n">
        <f aca="true">INT(RAND()*6)+1+INT(RAND()*6)+1+INT(RAND()*6)+1+INT(RAND()*6)+1+INT(RAND()*6)+1+INT(RAND()*6)+1</f>
        <v>24</v>
      </c>
      <c r="N56" s="22" t="n">
        <f aca="true">INT(RAND()*6)+1+INT(RAND()*6)+1+INT(RAND()*6)+1+INT(RAND()*6)+1+INT(RAND()*6)+1+INT(RAND()*6)+1</f>
        <v>22</v>
      </c>
      <c r="O56" s="22" t="n">
        <f aca="true">INT(RAND()*6)+1+INT(RAND()*6)+1+INT(RAND()*6)+1+INT(RAND()*6)+1+INT(RAND()*6)+1+INT(RAND()*6)+1</f>
        <v>22</v>
      </c>
      <c r="P56" s="22" t="n">
        <f aca="true">INT(RAND()*6)+1+INT(RAND()*6)+1+INT(RAND()*6)+1+INT(RAND()*6)+1+INT(RAND()*6)+1+INT(RAND()*6)+1</f>
        <v>24</v>
      </c>
      <c r="Q56" s="22" t="n">
        <f aca="true">INT(RAND()*6)+1+INT(RAND()*6)+1+INT(RAND()*6)+1+INT(RAND()*6)+1+INT(RAND()*6)+1+INT(RAND()*6)+1</f>
        <v>25</v>
      </c>
      <c r="R56" s="22" t="n">
        <f aca="true">INT(RAND()*6)+1+INT(RAND()*6)+1+INT(RAND()*6)+1+INT(RAND()*6)+1+INT(RAND()*6)+1+INT(RAND()*6)+1</f>
        <v>23</v>
      </c>
      <c r="T56" s="22" t="n">
        <f aca="true">INT(RAND()*6)+1+INT(RAND()*6)+1+INT(RAND()*6)+1+INT(RAND()*6)+1+INT(RAND()*6)+1+INT(RAND()*6)+1</f>
        <v>23</v>
      </c>
      <c r="U56" s="22" t="n">
        <f aca="true">INT(RAND()*6)+1+INT(RAND()*6)+1+INT(RAND()*6)+1+INT(RAND()*6)+1+INT(RAND()*6)+1+INT(RAND()*6)+1</f>
        <v>24</v>
      </c>
      <c r="V56" s="22" t="n">
        <f aca="true">INT(RAND()*6)+1+INT(RAND()*6)+1+INT(RAND()*6)+1+INT(RAND()*6)+1+INT(RAND()*6)+1+INT(RAND()*6)+1</f>
        <v>21</v>
      </c>
      <c r="W56" s="22" t="n">
        <f aca="true">INT(RAND()*6)+1+INT(RAND()*6)+1+INT(RAND()*6)+1+INT(RAND()*6)+1+INT(RAND()*6)+1+INT(RAND()*6)+1</f>
        <v>17</v>
      </c>
      <c r="X56" s="22" t="n">
        <f aca="true">INT(RAND()*6)+1+INT(RAND()*6)+1+INT(RAND()*6)+1+INT(RAND()*6)+1+INT(RAND()*6)+1+INT(RAND()*6)+1</f>
        <v>17</v>
      </c>
      <c r="Z56" s="22" t="n">
        <f aca="true">INT(RAND()*6)+1+INT(RAND()*6)+1+INT(RAND()*6)+1+INT(RAND()*6)+1+INT(RAND()*6)+1+INT(RAND()*6)+1</f>
        <v>20</v>
      </c>
      <c r="AA56" s="22" t="n">
        <f aca="true">INT(RAND()*6)+1+INT(RAND()*6)+1+INT(RAND()*6)+1+INT(RAND()*6)+1+INT(RAND()*6)+1+INT(RAND()*6)+1</f>
        <v>25</v>
      </c>
      <c r="AB56" s="22" t="n">
        <f aca="true">INT(RAND()*6)+1+INT(RAND()*6)+1+INT(RAND()*6)+1+INT(RAND()*6)+1+INT(RAND()*6)+1+INT(RAND()*6)+1</f>
        <v>17</v>
      </c>
      <c r="AC56" s="22" t="n">
        <f aca="true">INT(RAND()*6)+1+INT(RAND()*6)+1+INT(RAND()*6)+1+INT(RAND()*6)+1+INT(RAND()*6)+1+INT(RAND()*6)+1</f>
        <v>20</v>
      </c>
      <c r="AD56" s="22" t="n">
        <f aca="true">INT(RAND()*6)+1+INT(RAND()*6)+1+INT(RAND()*6)+1+INT(RAND()*6)+1+INT(RAND()*6)+1+INT(RAND()*6)+1</f>
        <v>20</v>
      </c>
      <c r="AF56" s="22" t="n">
        <f aca="true">INT(RAND()*6)+1+INT(RAND()*6)+1+INT(RAND()*6)+1+INT(RAND()*6)+1+INT(RAND()*6)+1+INT(RAND()*6)+1</f>
        <v>26</v>
      </c>
      <c r="AG56" s="22" t="n">
        <f aca="true">INT(RAND()*6)+1+INT(RAND()*6)+1+INT(RAND()*6)+1+INT(RAND()*6)+1+INT(RAND()*6)+1+INT(RAND()*6)+1</f>
        <v>28</v>
      </c>
      <c r="AH56" s="22" t="n">
        <f aca="true">INT(RAND()*6)+1+INT(RAND()*6)+1+INT(RAND()*6)+1+INT(RAND()*6)+1+INT(RAND()*6)+1+INT(RAND()*6)+1</f>
        <v>23</v>
      </c>
      <c r="AI56" s="22" t="n">
        <f aca="true">INT(RAND()*6)+1+INT(RAND()*6)+1+INT(RAND()*6)+1+INT(RAND()*6)+1+INT(RAND()*6)+1+INT(RAND()*6)+1</f>
        <v>17</v>
      </c>
      <c r="AJ56" s="22" t="n">
        <f aca="true">INT(RAND()*6)+1+INT(RAND()*6)+1+INT(RAND()*6)+1+INT(RAND()*6)+1+INT(RAND()*6)+1+INT(RAND()*6)+1</f>
        <v>21</v>
      </c>
      <c r="AL56" s="22" t="n">
        <f aca="true">INT(RAND()*6)+1+INT(RAND()*6)+1+INT(RAND()*6)+1+INT(RAND()*6)+1+INT(RAND()*6)+1+INT(RAND()*6)+1</f>
        <v>19</v>
      </c>
      <c r="AM56" s="22" t="n">
        <f aca="true">INT(RAND()*6)+1+INT(RAND()*6)+1+INT(RAND()*6)+1+INT(RAND()*6)+1+INT(RAND()*6)+1+INT(RAND()*6)+1</f>
        <v>18</v>
      </c>
      <c r="AN56" s="22" t="n">
        <f aca="true">INT(RAND()*6)+1+INT(RAND()*6)+1+INT(RAND()*6)+1+INT(RAND()*6)+1+INT(RAND()*6)+1+INT(RAND()*6)+1</f>
        <v>22</v>
      </c>
      <c r="AO56" s="22" t="n">
        <f aca="true">INT(RAND()*6)+1+INT(RAND()*6)+1+INT(RAND()*6)+1+INT(RAND()*6)+1+INT(RAND()*6)+1+INT(RAND()*6)+1</f>
        <v>21</v>
      </c>
      <c r="AP56" s="22" t="n">
        <f aca="true">INT(RAND()*6)+1+INT(RAND()*6)+1+INT(RAND()*6)+1+INT(RAND()*6)+1+INT(RAND()*6)+1+INT(RAND()*6)+1</f>
        <v>15</v>
      </c>
      <c r="AR56" s="22" t="n">
        <f aca="true">INT(RAND()*6)+1+INT(RAND()*6)+1+INT(RAND()*6)+1+INT(RAND()*6)+1+INT(RAND()*6)+1+INT(RAND()*6)+1</f>
        <v>24</v>
      </c>
      <c r="AS56" s="22" t="n">
        <f aca="true">INT(RAND()*6)+1+INT(RAND()*6)+1+INT(RAND()*6)+1+INT(RAND()*6)+1+INT(RAND()*6)+1+INT(RAND()*6)+1</f>
        <v>17</v>
      </c>
      <c r="AT56" s="22" t="n">
        <f aca="true">INT(RAND()*6)+1+INT(RAND()*6)+1+INT(RAND()*6)+1+INT(RAND()*6)+1+INT(RAND()*6)+1+INT(RAND()*6)+1</f>
        <v>12</v>
      </c>
      <c r="AU56" s="22" t="n">
        <f aca="true">INT(RAND()*6)+1+INT(RAND()*6)+1+INT(RAND()*6)+1+INT(RAND()*6)+1+INT(RAND()*6)+1+INT(RAND()*6)+1</f>
        <v>27</v>
      </c>
      <c r="AV56" s="22" t="n">
        <f aca="true">INT(RAND()*6)+1+INT(RAND()*6)+1+INT(RAND()*6)+1+INT(RAND()*6)+1+INT(RAND()*6)+1+INT(RAND()*6)+1</f>
        <v>19</v>
      </c>
      <c r="AX56" s="22" t="n">
        <f aca="true">INT(RAND()*6)+1+INT(RAND()*6)+1+INT(RAND()*6)+1+INT(RAND()*6)+1+INT(RAND()*6)+1+INT(RAND()*6)+1</f>
        <v>19</v>
      </c>
      <c r="AY56" s="22" t="n">
        <f aca="true">INT(RAND()*6)+1+INT(RAND()*6)+1+INT(RAND()*6)+1+INT(RAND()*6)+1+INT(RAND()*6)+1+INT(RAND()*6)+1</f>
        <v>20</v>
      </c>
      <c r="AZ56" s="22" t="n">
        <f aca="true">INT(RAND()*6)+1+INT(RAND()*6)+1+INT(RAND()*6)+1+INT(RAND()*6)+1+INT(RAND()*6)+1+INT(RAND()*6)+1</f>
        <v>18</v>
      </c>
      <c r="BA56" s="22" t="n">
        <f aca="true">INT(RAND()*6)+1+INT(RAND()*6)+1+INT(RAND()*6)+1+INT(RAND()*6)+1+INT(RAND()*6)+1+INT(RAND()*6)+1</f>
        <v>24</v>
      </c>
      <c r="BB56" s="22" t="n">
        <f aca="true">INT(RAND()*6)+1+INT(RAND()*6)+1+INT(RAND()*6)+1+INT(RAND()*6)+1+INT(RAND()*6)+1+INT(RAND()*6)+1</f>
        <v>23</v>
      </c>
      <c r="BD56" s="22" t="n">
        <f aca="true">INT(RAND()*6)+1+INT(RAND()*6)+1+INT(RAND()*6)+1+INT(RAND()*6)+1+INT(RAND()*6)+1+INT(RAND()*6)+1</f>
        <v>20</v>
      </c>
      <c r="BE56" s="22" t="n">
        <f aca="true">INT(RAND()*6)+1+INT(RAND()*6)+1+INT(RAND()*6)+1+INT(RAND()*6)+1+INT(RAND()*6)+1+INT(RAND()*6)+1</f>
        <v>27</v>
      </c>
      <c r="BF56" s="22" t="n">
        <f aca="true">INT(RAND()*6)+1+INT(RAND()*6)+1+INT(RAND()*6)+1+INT(RAND()*6)+1+INT(RAND()*6)+1+INT(RAND()*6)+1</f>
        <v>19</v>
      </c>
      <c r="BG56" s="22" t="n">
        <f aca="true">INT(RAND()*6)+1+INT(RAND()*6)+1+INT(RAND()*6)+1+INT(RAND()*6)+1+INT(RAND()*6)+1+INT(RAND()*6)+1</f>
        <v>24</v>
      </c>
      <c r="BH56" s="22" t="n">
        <f aca="true">INT(RAND()*6)+1+INT(RAND()*6)+1+INT(RAND()*6)+1+INT(RAND()*6)+1+INT(RAND()*6)+1+INT(RAND()*6)+1</f>
        <v>12</v>
      </c>
      <c r="BI56" s="22"/>
    </row>
    <row r="58" customFormat="false" ht="12.75" hidden="false" customHeight="false" outlineLevel="0" collapsed="false">
      <c r="B58" s="22" t="n">
        <f aca="true">INT(RAND()*6)+1+INT(RAND()*6)+1+INT(RAND()*6)+1+INT(RAND()*6)+1+INT(RAND()*6)+1+INT(RAND()*6)+1</f>
        <v>17</v>
      </c>
      <c r="C58" s="22" t="n">
        <f aca="true">INT(RAND()*6)+1+INT(RAND()*6)+1+INT(RAND()*6)+1+INT(RAND()*6)+1+INT(RAND()*6)+1+INT(RAND()*6)+1</f>
        <v>23</v>
      </c>
      <c r="D58" s="22" t="n">
        <f aca="true">INT(RAND()*6)+1+INT(RAND()*6)+1+INT(RAND()*6)+1+INT(RAND()*6)+1+INT(RAND()*6)+1+INT(RAND()*6)+1</f>
        <v>21</v>
      </c>
      <c r="E58" s="22" t="n">
        <f aca="true">INT(RAND()*6)+1+INT(RAND()*6)+1+INT(RAND()*6)+1+INT(RAND()*6)+1+INT(RAND()*6)+1+INT(RAND()*6)+1</f>
        <v>28</v>
      </c>
      <c r="F58" s="22" t="n">
        <f aca="true">INT(RAND()*6)+1+INT(RAND()*6)+1+INT(RAND()*6)+1+INT(RAND()*6)+1+INT(RAND()*6)+1+INT(RAND()*6)+1</f>
        <v>15</v>
      </c>
      <c r="H58" s="22" t="n">
        <f aca="true">INT(RAND()*6)+1+INT(RAND()*6)+1+INT(RAND()*6)+1+INT(RAND()*6)+1+INT(RAND()*6)+1+INT(RAND()*6)+1</f>
        <v>23</v>
      </c>
      <c r="I58" s="22" t="n">
        <f aca="true">INT(RAND()*6)+1+INT(RAND()*6)+1+INT(RAND()*6)+1+INT(RAND()*6)+1+INT(RAND()*6)+1+INT(RAND()*6)+1</f>
        <v>22</v>
      </c>
      <c r="J58" s="22" t="n">
        <f aca="true">INT(RAND()*6)+1+INT(RAND()*6)+1+INT(RAND()*6)+1+INT(RAND()*6)+1+INT(RAND()*6)+1+INT(RAND()*6)+1</f>
        <v>21</v>
      </c>
      <c r="K58" s="22" t="n">
        <f aca="true">INT(RAND()*6)+1+INT(RAND()*6)+1+INT(RAND()*6)+1+INT(RAND()*6)+1+INT(RAND()*6)+1+INT(RAND()*6)+1</f>
        <v>20</v>
      </c>
      <c r="L58" s="22" t="n">
        <f aca="true">INT(RAND()*6)+1+INT(RAND()*6)+1+INT(RAND()*6)+1+INT(RAND()*6)+1+INT(RAND()*6)+1+INT(RAND()*6)+1</f>
        <v>18</v>
      </c>
      <c r="N58" s="22" t="n">
        <f aca="true">INT(RAND()*6)+1+INT(RAND()*6)+1+INT(RAND()*6)+1+INT(RAND()*6)+1+INT(RAND()*6)+1+INT(RAND()*6)+1</f>
        <v>15</v>
      </c>
      <c r="O58" s="22" t="n">
        <f aca="true">INT(RAND()*6)+1+INT(RAND()*6)+1+INT(RAND()*6)+1+INT(RAND()*6)+1+INT(RAND()*6)+1+INT(RAND()*6)+1</f>
        <v>13</v>
      </c>
      <c r="P58" s="22" t="n">
        <f aca="true">INT(RAND()*6)+1+INT(RAND()*6)+1+INT(RAND()*6)+1+INT(RAND()*6)+1+INT(RAND()*6)+1+INT(RAND()*6)+1</f>
        <v>27</v>
      </c>
      <c r="Q58" s="22" t="n">
        <f aca="true">INT(RAND()*6)+1+INT(RAND()*6)+1+INT(RAND()*6)+1+INT(RAND()*6)+1+INT(RAND()*6)+1+INT(RAND()*6)+1</f>
        <v>15</v>
      </c>
      <c r="R58" s="22" t="n">
        <f aca="true">INT(RAND()*6)+1+INT(RAND()*6)+1+INT(RAND()*6)+1+INT(RAND()*6)+1+INT(RAND()*6)+1+INT(RAND()*6)+1</f>
        <v>16</v>
      </c>
      <c r="T58" s="22" t="n">
        <f aca="true">INT(RAND()*6)+1+INT(RAND()*6)+1+INT(RAND()*6)+1+INT(RAND()*6)+1+INT(RAND()*6)+1+INT(RAND()*6)+1</f>
        <v>18</v>
      </c>
      <c r="U58" s="22" t="n">
        <f aca="true">INT(RAND()*6)+1+INT(RAND()*6)+1+INT(RAND()*6)+1+INT(RAND()*6)+1+INT(RAND()*6)+1+INT(RAND()*6)+1</f>
        <v>25</v>
      </c>
      <c r="V58" s="22" t="n">
        <f aca="true">INT(RAND()*6)+1+INT(RAND()*6)+1+INT(RAND()*6)+1+INT(RAND()*6)+1+INT(RAND()*6)+1+INT(RAND()*6)+1</f>
        <v>22</v>
      </c>
      <c r="W58" s="22" t="n">
        <f aca="true">INT(RAND()*6)+1+INT(RAND()*6)+1+INT(RAND()*6)+1+INT(RAND()*6)+1+INT(RAND()*6)+1+INT(RAND()*6)+1</f>
        <v>23</v>
      </c>
      <c r="X58" s="22" t="n">
        <f aca="true">INT(RAND()*6)+1+INT(RAND()*6)+1+INT(RAND()*6)+1+INT(RAND()*6)+1+INT(RAND()*6)+1+INT(RAND()*6)+1</f>
        <v>19</v>
      </c>
      <c r="Z58" s="22" t="n">
        <f aca="true">INT(RAND()*6)+1+INT(RAND()*6)+1+INT(RAND()*6)+1+INT(RAND()*6)+1+INT(RAND()*6)+1+INT(RAND()*6)+1</f>
        <v>19</v>
      </c>
      <c r="AA58" s="22" t="n">
        <f aca="true">INT(RAND()*6)+1+INT(RAND()*6)+1+INT(RAND()*6)+1+INT(RAND()*6)+1+INT(RAND()*6)+1+INT(RAND()*6)+1</f>
        <v>21</v>
      </c>
      <c r="AB58" s="22" t="n">
        <f aca="true">INT(RAND()*6)+1+INT(RAND()*6)+1+INT(RAND()*6)+1+INT(RAND()*6)+1+INT(RAND()*6)+1+INT(RAND()*6)+1</f>
        <v>26</v>
      </c>
      <c r="AC58" s="22" t="n">
        <f aca="true">INT(RAND()*6)+1+INT(RAND()*6)+1+INT(RAND()*6)+1+INT(RAND()*6)+1+INT(RAND()*6)+1+INT(RAND()*6)+1</f>
        <v>16</v>
      </c>
      <c r="AD58" s="22" t="n">
        <f aca="true">INT(RAND()*6)+1+INT(RAND()*6)+1+INT(RAND()*6)+1+INT(RAND()*6)+1+INT(RAND()*6)+1+INT(RAND()*6)+1</f>
        <v>17</v>
      </c>
      <c r="AF58" s="22" t="n">
        <f aca="true">INT(RAND()*6)+1+INT(RAND()*6)+1+INT(RAND()*6)+1+INT(RAND()*6)+1+INT(RAND()*6)+1+INT(RAND()*6)+1</f>
        <v>24</v>
      </c>
      <c r="AG58" s="22" t="n">
        <f aca="true">INT(RAND()*6)+1+INT(RAND()*6)+1+INT(RAND()*6)+1+INT(RAND()*6)+1+INT(RAND()*6)+1+INT(RAND()*6)+1</f>
        <v>21</v>
      </c>
      <c r="AH58" s="22" t="n">
        <f aca="true">INT(RAND()*6)+1+INT(RAND()*6)+1+INT(RAND()*6)+1+INT(RAND()*6)+1+INT(RAND()*6)+1+INT(RAND()*6)+1</f>
        <v>18</v>
      </c>
      <c r="AI58" s="22" t="n">
        <f aca="true">INT(RAND()*6)+1+INT(RAND()*6)+1+INT(RAND()*6)+1+INT(RAND()*6)+1+INT(RAND()*6)+1+INT(RAND()*6)+1</f>
        <v>20</v>
      </c>
      <c r="AJ58" s="22" t="n">
        <f aca="true">INT(RAND()*6)+1+INT(RAND()*6)+1+INT(RAND()*6)+1+INT(RAND()*6)+1+INT(RAND()*6)+1+INT(RAND()*6)+1</f>
        <v>12</v>
      </c>
      <c r="AL58" s="22" t="n">
        <f aca="true">INT(RAND()*6)+1+INT(RAND()*6)+1+INT(RAND()*6)+1+INT(RAND()*6)+1+INT(RAND()*6)+1+INT(RAND()*6)+1</f>
        <v>28</v>
      </c>
      <c r="AM58" s="22" t="n">
        <f aca="true">INT(RAND()*6)+1+INT(RAND()*6)+1+INT(RAND()*6)+1+INT(RAND()*6)+1+INT(RAND()*6)+1+INT(RAND()*6)+1</f>
        <v>18</v>
      </c>
      <c r="AN58" s="22" t="n">
        <f aca="true">INT(RAND()*6)+1+INT(RAND()*6)+1+INT(RAND()*6)+1+INT(RAND()*6)+1+INT(RAND()*6)+1+INT(RAND()*6)+1</f>
        <v>18</v>
      </c>
      <c r="AO58" s="22" t="n">
        <f aca="true">INT(RAND()*6)+1+INT(RAND()*6)+1+INT(RAND()*6)+1+INT(RAND()*6)+1+INT(RAND()*6)+1+INT(RAND()*6)+1</f>
        <v>18</v>
      </c>
      <c r="AP58" s="22" t="n">
        <f aca="true">INT(RAND()*6)+1+INT(RAND()*6)+1+INT(RAND()*6)+1+INT(RAND()*6)+1+INT(RAND()*6)+1+INT(RAND()*6)+1</f>
        <v>22</v>
      </c>
      <c r="AR58" s="22" t="n">
        <f aca="true">INT(RAND()*6)+1+INT(RAND()*6)+1+INT(RAND()*6)+1+INT(RAND()*6)+1+INT(RAND()*6)+1+INT(RAND()*6)+1</f>
        <v>23</v>
      </c>
      <c r="AS58" s="22" t="n">
        <f aca="true">INT(RAND()*6)+1+INT(RAND()*6)+1+INT(RAND()*6)+1+INT(RAND()*6)+1+INT(RAND()*6)+1+INT(RAND()*6)+1</f>
        <v>21</v>
      </c>
      <c r="AT58" s="22" t="n">
        <f aca="true">INT(RAND()*6)+1+INT(RAND()*6)+1+INT(RAND()*6)+1+INT(RAND()*6)+1+INT(RAND()*6)+1+INT(RAND()*6)+1</f>
        <v>22</v>
      </c>
      <c r="AU58" s="22" t="n">
        <f aca="true">INT(RAND()*6)+1+INT(RAND()*6)+1+INT(RAND()*6)+1+INT(RAND()*6)+1+INT(RAND()*6)+1+INT(RAND()*6)+1</f>
        <v>17</v>
      </c>
      <c r="AV58" s="22" t="n">
        <f aca="true">INT(RAND()*6)+1+INT(RAND()*6)+1+INT(RAND()*6)+1+INT(RAND()*6)+1+INT(RAND()*6)+1+INT(RAND()*6)+1</f>
        <v>18</v>
      </c>
      <c r="AX58" s="22" t="n">
        <f aca="true">INT(RAND()*6)+1+INT(RAND()*6)+1+INT(RAND()*6)+1+INT(RAND()*6)+1+INT(RAND()*6)+1+INT(RAND()*6)+1</f>
        <v>22</v>
      </c>
      <c r="AY58" s="22" t="n">
        <f aca="true">INT(RAND()*6)+1+INT(RAND()*6)+1+INT(RAND()*6)+1+INT(RAND()*6)+1+INT(RAND()*6)+1+INT(RAND()*6)+1</f>
        <v>18</v>
      </c>
      <c r="AZ58" s="22" t="n">
        <f aca="true">INT(RAND()*6)+1+INT(RAND()*6)+1+INT(RAND()*6)+1+INT(RAND()*6)+1+INT(RAND()*6)+1+INT(RAND()*6)+1</f>
        <v>17</v>
      </c>
      <c r="BA58" s="22" t="n">
        <f aca="true">INT(RAND()*6)+1+INT(RAND()*6)+1+INT(RAND()*6)+1+INT(RAND()*6)+1+INT(RAND()*6)+1+INT(RAND()*6)+1</f>
        <v>27</v>
      </c>
      <c r="BB58" s="22" t="n">
        <f aca="true">INT(RAND()*6)+1+INT(RAND()*6)+1+INT(RAND()*6)+1+INT(RAND()*6)+1+INT(RAND()*6)+1+INT(RAND()*6)+1</f>
        <v>21</v>
      </c>
      <c r="BD58" s="22" t="n">
        <f aca="true">INT(RAND()*6)+1+INT(RAND()*6)+1+INT(RAND()*6)+1+INT(RAND()*6)+1+INT(RAND()*6)+1+INT(RAND()*6)+1</f>
        <v>26</v>
      </c>
      <c r="BE58" s="22" t="n">
        <f aca="true">INT(RAND()*6)+1+INT(RAND()*6)+1+INT(RAND()*6)+1+INT(RAND()*6)+1+INT(RAND()*6)+1+INT(RAND()*6)+1</f>
        <v>22</v>
      </c>
      <c r="BF58" s="22" t="n">
        <f aca="true">INT(RAND()*6)+1+INT(RAND()*6)+1+INT(RAND()*6)+1+INT(RAND()*6)+1+INT(RAND()*6)+1+INT(RAND()*6)+1</f>
        <v>14</v>
      </c>
      <c r="BG58" s="22" t="n">
        <f aca="true">INT(RAND()*6)+1+INT(RAND()*6)+1+INT(RAND()*6)+1+INT(RAND()*6)+1+INT(RAND()*6)+1+INT(RAND()*6)+1</f>
        <v>27</v>
      </c>
      <c r="BH58" s="22" t="n">
        <f aca="true">INT(RAND()*6)+1+INT(RAND()*6)+1+INT(RAND()*6)+1+INT(RAND()*6)+1+INT(RAND()*6)+1+INT(RAND()*6)+1</f>
        <v>20</v>
      </c>
      <c r="BI58" s="22"/>
    </row>
    <row r="59" customFormat="false" ht="12.75" hidden="false" customHeight="false" outlineLevel="0" collapsed="false">
      <c r="B59" s="22" t="n">
        <f aca="true">INT(RAND()*6)+1+INT(RAND()*6)+1+INT(RAND()*6)+1+INT(RAND()*6)+1+INT(RAND()*6)+1+INT(RAND()*6)+1</f>
        <v>19</v>
      </c>
      <c r="C59" s="22" t="n">
        <f aca="true">INT(RAND()*6)+1+INT(RAND()*6)+1+INT(RAND()*6)+1+INT(RAND()*6)+1+INT(RAND()*6)+1+INT(RAND()*6)+1</f>
        <v>23</v>
      </c>
      <c r="D59" s="22" t="n">
        <f aca="true">INT(RAND()*6)+1+INT(RAND()*6)+1+INT(RAND()*6)+1+INT(RAND()*6)+1+INT(RAND()*6)+1+INT(RAND()*6)+1</f>
        <v>16</v>
      </c>
      <c r="E59" s="22" t="n">
        <f aca="true">INT(RAND()*6)+1+INT(RAND()*6)+1+INT(RAND()*6)+1+INT(RAND()*6)+1+INT(RAND()*6)+1+INT(RAND()*6)+1</f>
        <v>24</v>
      </c>
      <c r="F59" s="22" t="n">
        <f aca="true">INT(RAND()*6)+1+INT(RAND()*6)+1+INT(RAND()*6)+1+INT(RAND()*6)+1+INT(RAND()*6)+1+INT(RAND()*6)+1</f>
        <v>13</v>
      </c>
      <c r="H59" s="22" t="n">
        <f aca="true">INT(RAND()*6)+1+INT(RAND()*6)+1+INT(RAND()*6)+1+INT(RAND()*6)+1+INT(RAND()*6)+1+INT(RAND()*6)+1</f>
        <v>14</v>
      </c>
      <c r="I59" s="22" t="n">
        <f aca="true">INT(RAND()*6)+1+INT(RAND()*6)+1+INT(RAND()*6)+1+INT(RAND()*6)+1+INT(RAND()*6)+1+INT(RAND()*6)+1</f>
        <v>25</v>
      </c>
      <c r="J59" s="22" t="n">
        <f aca="true">INT(RAND()*6)+1+INT(RAND()*6)+1+INT(RAND()*6)+1+INT(RAND()*6)+1+INT(RAND()*6)+1+INT(RAND()*6)+1</f>
        <v>21</v>
      </c>
      <c r="K59" s="22" t="n">
        <f aca="true">INT(RAND()*6)+1+INT(RAND()*6)+1+INT(RAND()*6)+1+INT(RAND()*6)+1+INT(RAND()*6)+1+INT(RAND()*6)+1</f>
        <v>17</v>
      </c>
      <c r="L59" s="22" t="n">
        <f aca="true">INT(RAND()*6)+1+INT(RAND()*6)+1+INT(RAND()*6)+1+INT(RAND()*6)+1+INT(RAND()*6)+1+INT(RAND()*6)+1</f>
        <v>22</v>
      </c>
      <c r="N59" s="22" t="n">
        <f aca="true">INT(RAND()*6)+1+INT(RAND()*6)+1+INT(RAND()*6)+1+INT(RAND()*6)+1+INT(RAND()*6)+1+INT(RAND()*6)+1</f>
        <v>12</v>
      </c>
      <c r="O59" s="22" t="n">
        <f aca="true">INT(RAND()*6)+1+INT(RAND()*6)+1+INT(RAND()*6)+1+INT(RAND()*6)+1+INT(RAND()*6)+1+INT(RAND()*6)+1</f>
        <v>23</v>
      </c>
      <c r="P59" s="22" t="n">
        <f aca="true">INT(RAND()*6)+1+INT(RAND()*6)+1+INT(RAND()*6)+1+INT(RAND()*6)+1+INT(RAND()*6)+1+INT(RAND()*6)+1</f>
        <v>28</v>
      </c>
      <c r="Q59" s="22" t="n">
        <f aca="true">INT(RAND()*6)+1+INT(RAND()*6)+1+INT(RAND()*6)+1+INT(RAND()*6)+1+INT(RAND()*6)+1+INT(RAND()*6)+1</f>
        <v>18</v>
      </c>
      <c r="R59" s="22" t="n">
        <f aca="true">INT(RAND()*6)+1+INT(RAND()*6)+1+INT(RAND()*6)+1+INT(RAND()*6)+1+INT(RAND()*6)+1+INT(RAND()*6)+1</f>
        <v>18</v>
      </c>
      <c r="T59" s="22" t="n">
        <f aca="true">INT(RAND()*6)+1+INT(RAND()*6)+1+INT(RAND()*6)+1+INT(RAND()*6)+1+INT(RAND()*6)+1+INT(RAND()*6)+1</f>
        <v>21</v>
      </c>
      <c r="U59" s="22" t="n">
        <f aca="true">INT(RAND()*6)+1+INT(RAND()*6)+1+INT(RAND()*6)+1+INT(RAND()*6)+1+INT(RAND()*6)+1+INT(RAND()*6)+1</f>
        <v>19</v>
      </c>
      <c r="V59" s="22" t="n">
        <f aca="true">INT(RAND()*6)+1+INT(RAND()*6)+1+INT(RAND()*6)+1+INT(RAND()*6)+1+INT(RAND()*6)+1+INT(RAND()*6)+1</f>
        <v>19</v>
      </c>
      <c r="W59" s="22" t="n">
        <f aca="true">INT(RAND()*6)+1+INT(RAND()*6)+1+INT(RAND()*6)+1+INT(RAND()*6)+1+INT(RAND()*6)+1+INT(RAND()*6)+1</f>
        <v>18</v>
      </c>
      <c r="X59" s="22" t="n">
        <f aca="true">INT(RAND()*6)+1+INT(RAND()*6)+1+INT(RAND()*6)+1+INT(RAND()*6)+1+INT(RAND()*6)+1+INT(RAND()*6)+1</f>
        <v>21</v>
      </c>
      <c r="Z59" s="22" t="n">
        <f aca="true">INT(RAND()*6)+1+INT(RAND()*6)+1+INT(RAND()*6)+1+INT(RAND()*6)+1+INT(RAND()*6)+1+INT(RAND()*6)+1</f>
        <v>20</v>
      </c>
      <c r="AA59" s="22" t="n">
        <f aca="true">INT(RAND()*6)+1+INT(RAND()*6)+1+INT(RAND()*6)+1+INT(RAND()*6)+1+INT(RAND()*6)+1+INT(RAND()*6)+1</f>
        <v>11</v>
      </c>
      <c r="AB59" s="22" t="n">
        <f aca="true">INT(RAND()*6)+1+INT(RAND()*6)+1+INT(RAND()*6)+1+INT(RAND()*6)+1+INT(RAND()*6)+1+INT(RAND()*6)+1</f>
        <v>19</v>
      </c>
      <c r="AC59" s="22" t="n">
        <f aca="true">INT(RAND()*6)+1+INT(RAND()*6)+1+INT(RAND()*6)+1+INT(RAND()*6)+1+INT(RAND()*6)+1+INT(RAND()*6)+1</f>
        <v>22</v>
      </c>
      <c r="AD59" s="22" t="n">
        <f aca="true">INT(RAND()*6)+1+INT(RAND()*6)+1+INT(RAND()*6)+1+INT(RAND()*6)+1+INT(RAND()*6)+1+INT(RAND()*6)+1</f>
        <v>24</v>
      </c>
      <c r="AF59" s="22" t="n">
        <f aca="true">INT(RAND()*6)+1+INT(RAND()*6)+1+INT(RAND()*6)+1+INT(RAND()*6)+1+INT(RAND()*6)+1+INT(RAND()*6)+1</f>
        <v>23</v>
      </c>
      <c r="AG59" s="22" t="n">
        <f aca="true">INT(RAND()*6)+1+INT(RAND()*6)+1+INT(RAND()*6)+1+INT(RAND()*6)+1+INT(RAND()*6)+1+INT(RAND()*6)+1</f>
        <v>23</v>
      </c>
      <c r="AH59" s="22" t="n">
        <f aca="true">INT(RAND()*6)+1+INT(RAND()*6)+1+INT(RAND()*6)+1+INT(RAND()*6)+1+INT(RAND()*6)+1+INT(RAND()*6)+1</f>
        <v>19</v>
      </c>
      <c r="AI59" s="22" t="n">
        <f aca="true">INT(RAND()*6)+1+INT(RAND()*6)+1+INT(RAND()*6)+1+INT(RAND()*6)+1+INT(RAND()*6)+1+INT(RAND()*6)+1</f>
        <v>20</v>
      </c>
      <c r="AJ59" s="22" t="n">
        <f aca="true">INT(RAND()*6)+1+INT(RAND()*6)+1+INT(RAND()*6)+1+INT(RAND()*6)+1+INT(RAND()*6)+1+INT(RAND()*6)+1</f>
        <v>22</v>
      </c>
      <c r="AL59" s="22" t="n">
        <f aca="true">INT(RAND()*6)+1+INT(RAND()*6)+1+INT(RAND()*6)+1+INT(RAND()*6)+1+INT(RAND()*6)+1+INT(RAND()*6)+1</f>
        <v>17</v>
      </c>
      <c r="AM59" s="22" t="n">
        <f aca="true">INT(RAND()*6)+1+INT(RAND()*6)+1+INT(RAND()*6)+1+INT(RAND()*6)+1+INT(RAND()*6)+1+INT(RAND()*6)+1</f>
        <v>27</v>
      </c>
      <c r="AN59" s="22" t="n">
        <f aca="true">INT(RAND()*6)+1+INT(RAND()*6)+1+INT(RAND()*6)+1+INT(RAND()*6)+1+INT(RAND()*6)+1+INT(RAND()*6)+1</f>
        <v>18</v>
      </c>
      <c r="AO59" s="22" t="n">
        <f aca="true">INT(RAND()*6)+1+INT(RAND()*6)+1+INT(RAND()*6)+1+INT(RAND()*6)+1+INT(RAND()*6)+1+INT(RAND()*6)+1</f>
        <v>26</v>
      </c>
      <c r="AP59" s="22" t="n">
        <f aca="true">INT(RAND()*6)+1+INT(RAND()*6)+1+INT(RAND()*6)+1+INT(RAND()*6)+1+INT(RAND()*6)+1+INT(RAND()*6)+1</f>
        <v>15</v>
      </c>
      <c r="AR59" s="22" t="n">
        <f aca="true">INT(RAND()*6)+1+INT(RAND()*6)+1+INT(RAND()*6)+1+INT(RAND()*6)+1+INT(RAND()*6)+1+INT(RAND()*6)+1</f>
        <v>19</v>
      </c>
      <c r="AS59" s="22" t="n">
        <f aca="true">INT(RAND()*6)+1+INT(RAND()*6)+1+INT(RAND()*6)+1+INT(RAND()*6)+1+INT(RAND()*6)+1+INT(RAND()*6)+1</f>
        <v>18</v>
      </c>
      <c r="AT59" s="22" t="n">
        <f aca="true">INT(RAND()*6)+1+INT(RAND()*6)+1+INT(RAND()*6)+1+INT(RAND()*6)+1+INT(RAND()*6)+1+INT(RAND()*6)+1</f>
        <v>19</v>
      </c>
      <c r="AU59" s="22" t="n">
        <f aca="true">INT(RAND()*6)+1+INT(RAND()*6)+1+INT(RAND()*6)+1+INT(RAND()*6)+1+INT(RAND()*6)+1+INT(RAND()*6)+1</f>
        <v>14</v>
      </c>
      <c r="AV59" s="22" t="n">
        <f aca="true">INT(RAND()*6)+1+INT(RAND()*6)+1+INT(RAND()*6)+1+INT(RAND()*6)+1+INT(RAND()*6)+1+INT(RAND()*6)+1</f>
        <v>13</v>
      </c>
      <c r="AX59" s="22" t="n">
        <f aca="true">INT(RAND()*6)+1+INT(RAND()*6)+1+INT(RAND()*6)+1+INT(RAND()*6)+1+INT(RAND()*6)+1+INT(RAND()*6)+1</f>
        <v>19</v>
      </c>
      <c r="AY59" s="22" t="n">
        <f aca="true">INT(RAND()*6)+1+INT(RAND()*6)+1+INT(RAND()*6)+1+INT(RAND()*6)+1+INT(RAND()*6)+1+INT(RAND()*6)+1</f>
        <v>20</v>
      </c>
      <c r="AZ59" s="22" t="n">
        <f aca="true">INT(RAND()*6)+1+INT(RAND()*6)+1+INT(RAND()*6)+1+INT(RAND()*6)+1+INT(RAND()*6)+1+INT(RAND()*6)+1</f>
        <v>21</v>
      </c>
      <c r="BA59" s="22" t="n">
        <f aca="true">INT(RAND()*6)+1+INT(RAND()*6)+1+INT(RAND()*6)+1+INT(RAND()*6)+1+INT(RAND()*6)+1+INT(RAND()*6)+1</f>
        <v>28</v>
      </c>
      <c r="BB59" s="22" t="n">
        <f aca="true">INT(RAND()*6)+1+INT(RAND()*6)+1+INT(RAND()*6)+1+INT(RAND()*6)+1+INT(RAND()*6)+1+INT(RAND()*6)+1</f>
        <v>14</v>
      </c>
      <c r="BD59" s="22" t="n">
        <f aca="true">INT(RAND()*6)+1+INT(RAND()*6)+1+INT(RAND()*6)+1+INT(RAND()*6)+1+INT(RAND()*6)+1+INT(RAND()*6)+1</f>
        <v>26</v>
      </c>
      <c r="BE59" s="22" t="n">
        <f aca="true">INT(RAND()*6)+1+INT(RAND()*6)+1+INT(RAND()*6)+1+INT(RAND()*6)+1+INT(RAND()*6)+1+INT(RAND()*6)+1</f>
        <v>16</v>
      </c>
      <c r="BF59" s="22" t="n">
        <f aca="true">INT(RAND()*6)+1+INT(RAND()*6)+1+INT(RAND()*6)+1+INT(RAND()*6)+1+INT(RAND()*6)+1+INT(RAND()*6)+1</f>
        <v>24</v>
      </c>
      <c r="BG59" s="22" t="n">
        <f aca="true">INT(RAND()*6)+1+INT(RAND()*6)+1+INT(RAND()*6)+1+INT(RAND()*6)+1+INT(RAND()*6)+1+INT(RAND()*6)+1</f>
        <v>21</v>
      </c>
      <c r="BH59" s="22" t="n">
        <f aca="true">INT(RAND()*6)+1+INT(RAND()*6)+1+INT(RAND()*6)+1+INT(RAND()*6)+1+INT(RAND()*6)+1+INT(RAND()*6)+1</f>
        <v>21</v>
      </c>
      <c r="BI59" s="22"/>
    </row>
    <row r="60" customFormat="false" ht="12.75" hidden="false" customHeight="false" outlineLevel="0" collapsed="false">
      <c r="B60" s="22" t="n">
        <f aca="true">INT(RAND()*6)+1+INT(RAND()*6)+1+INT(RAND()*6)+1+INT(RAND()*6)+1+INT(RAND()*6)+1+INT(RAND()*6)+1</f>
        <v>20</v>
      </c>
      <c r="C60" s="22" t="n">
        <f aca="true">INT(RAND()*6)+1+INT(RAND()*6)+1+INT(RAND()*6)+1+INT(RAND()*6)+1+INT(RAND()*6)+1+INT(RAND()*6)+1</f>
        <v>23</v>
      </c>
      <c r="D60" s="22" t="n">
        <f aca="true">INT(RAND()*6)+1+INT(RAND()*6)+1+INT(RAND()*6)+1+INT(RAND()*6)+1+INT(RAND()*6)+1+INT(RAND()*6)+1</f>
        <v>23</v>
      </c>
      <c r="E60" s="22" t="n">
        <f aca="true">INT(RAND()*6)+1+INT(RAND()*6)+1+INT(RAND()*6)+1+INT(RAND()*6)+1+INT(RAND()*6)+1+INT(RAND()*6)+1</f>
        <v>13</v>
      </c>
      <c r="F60" s="22" t="n">
        <f aca="true">INT(RAND()*6)+1+INT(RAND()*6)+1+INT(RAND()*6)+1+INT(RAND()*6)+1+INT(RAND()*6)+1+INT(RAND()*6)+1</f>
        <v>21</v>
      </c>
      <c r="H60" s="22" t="n">
        <f aca="true">INT(RAND()*6)+1+INT(RAND()*6)+1+INT(RAND()*6)+1+INT(RAND()*6)+1+INT(RAND()*6)+1+INT(RAND()*6)+1</f>
        <v>21</v>
      </c>
      <c r="I60" s="22" t="n">
        <f aca="true">INT(RAND()*6)+1+INT(RAND()*6)+1+INT(RAND()*6)+1+INT(RAND()*6)+1+INT(RAND()*6)+1+INT(RAND()*6)+1</f>
        <v>25</v>
      </c>
      <c r="J60" s="22" t="n">
        <f aca="true">INT(RAND()*6)+1+INT(RAND()*6)+1+INT(RAND()*6)+1+INT(RAND()*6)+1+INT(RAND()*6)+1+INT(RAND()*6)+1</f>
        <v>27</v>
      </c>
      <c r="K60" s="22" t="n">
        <f aca="true">INT(RAND()*6)+1+INT(RAND()*6)+1+INT(RAND()*6)+1+INT(RAND()*6)+1+INT(RAND()*6)+1+INT(RAND()*6)+1</f>
        <v>26</v>
      </c>
      <c r="L60" s="22" t="n">
        <f aca="true">INT(RAND()*6)+1+INT(RAND()*6)+1+INT(RAND()*6)+1+INT(RAND()*6)+1+INT(RAND()*6)+1+INT(RAND()*6)+1</f>
        <v>19</v>
      </c>
      <c r="N60" s="22" t="n">
        <f aca="true">INT(RAND()*6)+1+INT(RAND()*6)+1+INT(RAND()*6)+1+INT(RAND()*6)+1+INT(RAND()*6)+1+INT(RAND()*6)+1</f>
        <v>18</v>
      </c>
      <c r="O60" s="22" t="n">
        <f aca="true">INT(RAND()*6)+1+INT(RAND()*6)+1+INT(RAND()*6)+1+INT(RAND()*6)+1+INT(RAND()*6)+1+INT(RAND()*6)+1</f>
        <v>19</v>
      </c>
      <c r="P60" s="22" t="n">
        <f aca="true">INT(RAND()*6)+1+INT(RAND()*6)+1+INT(RAND()*6)+1+INT(RAND()*6)+1+INT(RAND()*6)+1+INT(RAND()*6)+1</f>
        <v>23</v>
      </c>
      <c r="Q60" s="22" t="n">
        <f aca="true">INT(RAND()*6)+1+INT(RAND()*6)+1+INT(RAND()*6)+1+INT(RAND()*6)+1+INT(RAND()*6)+1+INT(RAND()*6)+1</f>
        <v>24</v>
      </c>
      <c r="R60" s="22" t="n">
        <f aca="true">INT(RAND()*6)+1+INT(RAND()*6)+1+INT(RAND()*6)+1+INT(RAND()*6)+1+INT(RAND()*6)+1+INT(RAND()*6)+1</f>
        <v>28</v>
      </c>
      <c r="T60" s="22" t="n">
        <f aca="true">INT(RAND()*6)+1+INT(RAND()*6)+1+INT(RAND()*6)+1+INT(RAND()*6)+1+INT(RAND()*6)+1+INT(RAND()*6)+1</f>
        <v>20</v>
      </c>
      <c r="U60" s="22" t="n">
        <f aca="true">INT(RAND()*6)+1+INT(RAND()*6)+1+INT(RAND()*6)+1+INT(RAND()*6)+1+INT(RAND()*6)+1+INT(RAND()*6)+1</f>
        <v>21</v>
      </c>
      <c r="V60" s="22" t="n">
        <f aca="true">INT(RAND()*6)+1+INT(RAND()*6)+1+INT(RAND()*6)+1+INT(RAND()*6)+1+INT(RAND()*6)+1+INT(RAND()*6)+1</f>
        <v>29</v>
      </c>
      <c r="W60" s="22" t="n">
        <f aca="true">INT(RAND()*6)+1+INT(RAND()*6)+1+INT(RAND()*6)+1+INT(RAND()*6)+1+INT(RAND()*6)+1+INT(RAND()*6)+1</f>
        <v>30</v>
      </c>
      <c r="X60" s="22" t="n">
        <f aca="true">INT(RAND()*6)+1+INT(RAND()*6)+1+INT(RAND()*6)+1+INT(RAND()*6)+1+INT(RAND()*6)+1+INT(RAND()*6)+1</f>
        <v>26</v>
      </c>
      <c r="Z60" s="22" t="n">
        <f aca="true">INT(RAND()*6)+1+INT(RAND()*6)+1+INT(RAND()*6)+1+INT(RAND()*6)+1+INT(RAND()*6)+1+INT(RAND()*6)+1</f>
        <v>24</v>
      </c>
      <c r="AA60" s="22" t="n">
        <f aca="true">INT(RAND()*6)+1+INT(RAND()*6)+1+INT(RAND()*6)+1+INT(RAND()*6)+1+INT(RAND()*6)+1+INT(RAND()*6)+1</f>
        <v>17</v>
      </c>
      <c r="AB60" s="22" t="n">
        <f aca="true">INT(RAND()*6)+1+INT(RAND()*6)+1+INT(RAND()*6)+1+INT(RAND()*6)+1+INT(RAND()*6)+1+INT(RAND()*6)+1</f>
        <v>20</v>
      </c>
      <c r="AC60" s="22" t="n">
        <f aca="true">INT(RAND()*6)+1+INT(RAND()*6)+1+INT(RAND()*6)+1+INT(RAND()*6)+1+INT(RAND()*6)+1+INT(RAND()*6)+1</f>
        <v>25</v>
      </c>
      <c r="AD60" s="22" t="n">
        <f aca="true">INT(RAND()*6)+1+INT(RAND()*6)+1+INT(RAND()*6)+1+INT(RAND()*6)+1+INT(RAND()*6)+1+INT(RAND()*6)+1</f>
        <v>23</v>
      </c>
      <c r="AF60" s="22" t="n">
        <f aca="true">INT(RAND()*6)+1+INT(RAND()*6)+1+INT(RAND()*6)+1+INT(RAND()*6)+1+INT(RAND()*6)+1+INT(RAND()*6)+1</f>
        <v>18</v>
      </c>
      <c r="AG60" s="22" t="n">
        <f aca="true">INT(RAND()*6)+1+INT(RAND()*6)+1+INT(RAND()*6)+1+INT(RAND()*6)+1+INT(RAND()*6)+1+INT(RAND()*6)+1</f>
        <v>24</v>
      </c>
      <c r="AH60" s="22" t="n">
        <f aca="true">INT(RAND()*6)+1+INT(RAND()*6)+1+INT(RAND()*6)+1+INT(RAND()*6)+1+INT(RAND()*6)+1+INT(RAND()*6)+1</f>
        <v>22</v>
      </c>
      <c r="AI60" s="22" t="n">
        <f aca="true">INT(RAND()*6)+1+INT(RAND()*6)+1+INT(RAND()*6)+1+INT(RAND()*6)+1+INT(RAND()*6)+1+INT(RAND()*6)+1</f>
        <v>24</v>
      </c>
      <c r="AJ60" s="22" t="n">
        <f aca="true">INT(RAND()*6)+1+INT(RAND()*6)+1+INT(RAND()*6)+1+INT(RAND()*6)+1+INT(RAND()*6)+1+INT(RAND()*6)+1</f>
        <v>24</v>
      </c>
      <c r="AL60" s="22" t="n">
        <f aca="true">INT(RAND()*6)+1+INT(RAND()*6)+1+INT(RAND()*6)+1+INT(RAND()*6)+1+INT(RAND()*6)+1+INT(RAND()*6)+1</f>
        <v>20</v>
      </c>
      <c r="AM60" s="22" t="n">
        <f aca="true">INT(RAND()*6)+1+INT(RAND()*6)+1+INT(RAND()*6)+1+INT(RAND()*6)+1+INT(RAND()*6)+1+INT(RAND()*6)+1</f>
        <v>22</v>
      </c>
      <c r="AN60" s="22" t="n">
        <f aca="true">INT(RAND()*6)+1+INT(RAND()*6)+1+INT(RAND()*6)+1+INT(RAND()*6)+1+INT(RAND()*6)+1+INT(RAND()*6)+1</f>
        <v>18</v>
      </c>
      <c r="AO60" s="22" t="n">
        <f aca="true">INT(RAND()*6)+1+INT(RAND()*6)+1+INT(RAND()*6)+1+INT(RAND()*6)+1+INT(RAND()*6)+1+INT(RAND()*6)+1</f>
        <v>21</v>
      </c>
      <c r="AP60" s="22" t="n">
        <f aca="true">INT(RAND()*6)+1+INT(RAND()*6)+1+INT(RAND()*6)+1+INT(RAND()*6)+1+INT(RAND()*6)+1+INT(RAND()*6)+1</f>
        <v>14</v>
      </c>
      <c r="AR60" s="22" t="n">
        <f aca="true">INT(RAND()*6)+1+INT(RAND()*6)+1+INT(RAND()*6)+1+INT(RAND()*6)+1+INT(RAND()*6)+1+INT(RAND()*6)+1</f>
        <v>21</v>
      </c>
      <c r="AS60" s="22" t="n">
        <f aca="true">INT(RAND()*6)+1+INT(RAND()*6)+1+INT(RAND()*6)+1+INT(RAND()*6)+1+INT(RAND()*6)+1+INT(RAND()*6)+1</f>
        <v>17</v>
      </c>
      <c r="AT60" s="22" t="n">
        <f aca="true">INT(RAND()*6)+1+INT(RAND()*6)+1+INT(RAND()*6)+1+INT(RAND()*6)+1+INT(RAND()*6)+1+INT(RAND()*6)+1</f>
        <v>16</v>
      </c>
      <c r="AU60" s="22" t="n">
        <f aca="true">INT(RAND()*6)+1+INT(RAND()*6)+1+INT(RAND()*6)+1+INT(RAND()*6)+1+INT(RAND()*6)+1+INT(RAND()*6)+1</f>
        <v>16</v>
      </c>
      <c r="AV60" s="22" t="n">
        <f aca="true">INT(RAND()*6)+1+INT(RAND()*6)+1+INT(RAND()*6)+1+INT(RAND()*6)+1+INT(RAND()*6)+1+INT(RAND()*6)+1</f>
        <v>19</v>
      </c>
      <c r="AX60" s="22" t="n">
        <f aca="true">INT(RAND()*6)+1+INT(RAND()*6)+1+INT(RAND()*6)+1+INT(RAND()*6)+1+INT(RAND()*6)+1+INT(RAND()*6)+1</f>
        <v>21</v>
      </c>
      <c r="AY60" s="22" t="n">
        <f aca="true">INT(RAND()*6)+1+INT(RAND()*6)+1+INT(RAND()*6)+1+INT(RAND()*6)+1+INT(RAND()*6)+1+INT(RAND()*6)+1</f>
        <v>25</v>
      </c>
      <c r="AZ60" s="22" t="n">
        <f aca="true">INT(RAND()*6)+1+INT(RAND()*6)+1+INT(RAND()*6)+1+INT(RAND()*6)+1+INT(RAND()*6)+1+INT(RAND()*6)+1</f>
        <v>28</v>
      </c>
      <c r="BA60" s="22" t="n">
        <f aca="true">INT(RAND()*6)+1+INT(RAND()*6)+1+INT(RAND()*6)+1+INT(RAND()*6)+1+INT(RAND()*6)+1+INT(RAND()*6)+1</f>
        <v>16</v>
      </c>
      <c r="BB60" s="22" t="n">
        <f aca="true">INT(RAND()*6)+1+INT(RAND()*6)+1+INT(RAND()*6)+1+INT(RAND()*6)+1+INT(RAND()*6)+1+INT(RAND()*6)+1</f>
        <v>23</v>
      </c>
      <c r="BD60" s="22" t="n">
        <f aca="true">INT(RAND()*6)+1+INT(RAND()*6)+1+INT(RAND()*6)+1+INT(RAND()*6)+1+INT(RAND()*6)+1+INT(RAND()*6)+1</f>
        <v>17</v>
      </c>
      <c r="BE60" s="22" t="n">
        <f aca="true">INT(RAND()*6)+1+INT(RAND()*6)+1+INT(RAND()*6)+1+INT(RAND()*6)+1+INT(RAND()*6)+1+INT(RAND()*6)+1</f>
        <v>24</v>
      </c>
      <c r="BF60" s="22" t="n">
        <f aca="true">INT(RAND()*6)+1+INT(RAND()*6)+1+INT(RAND()*6)+1+INT(RAND()*6)+1+INT(RAND()*6)+1+INT(RAND()*6)+1</f>
        <v>18</v>
      </c>
      <c r="BG60" s="22" t="n">
        <f aca="true">INT(RAND()*6)+1+INT(RAND()*6)+1+INT(RAND()*6)+1+INT(RAND()*6)+1+INT(RAND()*6)+1+INT(RAND()*6)+1</f>
        <v>18</v>
      </c>
      <c r="BH60" s="22" t="n">
        <f aca="true">INT(RAND()*6)+1+INT(RAND()*6)+1+INT(RAND()*6)+1+INT(RAND()*6)+1+INT(RAND()*6)+1+INT(RAND()*6)+1</f>
        <v>17</v>
      </c>
      <c r="BI60" s="22"/>
    </row>
    <row r="61" customFormat="false" ht="12.75" hidden="false" customHeight="false" outlineLevel="0" collapsed="false">
      <c r="B61" s="22" t="n">
        <f aca="true">INT(RAND()*6)+1+INT(RAND()*6)+1+INT(RAND()*6)+1+INT(RAND()*6)+1+INT(RAND()*6)+1+INT(RAND()*6)+1</f>
        <v>21</v>
      </c>
      <c r="C61" s="22" t="n">
        <f aca="true">INT(RAND()*6)+1+INT(RAND()*6)+1+INT(RAND()*6)+1+INT(RAND()*6)+1+INT(RAND()*6)+1+INT(RAND()*6)+1</f>
        <v>14</v>
      </c>
      <c r="D61" s="22" t="n">
        <f aca="true">INT(RAND()*6)+1+INT(RAND()*6)+1+INT(RAND()*6)+1+INT(RAND()*6)+1+INT(RAND()*6)+1+INT(RAND()*6)+1</f>
        <v>19</v>
      </c>
      <c r="E61" s="22" t="n">
        <f aca="true">INT(RAND()*6)+1+INT(RAND()*6)+1+INT(RAND()*6)+1+INT(RAND()*6)+1+INT(RAND()*6)+1+INT(RAND()*6)+1</f>
        <v>18</v>
      </c>
      <c r="F61" s="22" t="n">
        <f aca="true">INT(RAND()*6)+1+INT(RAND()*6)+1+INT(RAND()*6)+1+INT(RAND()*6)+1+INT(RAND()*6)+1+INT(RAND()*6)+1</f>
        <v>23</v>
      </c>
      <c r="H61" s="22" t="n">
        <f aca="true">INT(RAND()*6)+1+INT(RAND()*6)+1+INT(RAND()*6)+1+INT(RAND()*6)+1+INT(RAND()*6)+1+INT(RAND()*6)+1</f>
        <v>24</v>
      </c>
      <c r="I61" s="22" t="n">
        <f aca="true">INT(RAND()*6)+1+INT(RAND()*6)+1+INT(RAND()*6)+1+INT(RAND()*6)+1+INT(RAND()*6)+1+INT(RAND()*6)+1</f>
        <v>23</v>
      </c>
      <c r="J61" s="22" t="n">
        <f aca="true">INT(RAND()*6)+1+INT(RAND()*6)+1+INT(RAND()*6)+1+INT(RAND()*6)+1+INT(RAND()*6)+1+INT(RAND()*6)+1</f>
        <v>21</v>
      </c>
      <c r="K61" s="22" t="n">
        <f aca="true">INT(RAND()*6)+1+INT(RAND()*6)+1+INT(RAND()*6)+1+INT(RAND()*6)+1+INT(RAND()*6)+1+INT(RAND()*6)+1</f>
        <v>23</v>
      </c>
      <c r="L61" s="22" t="n">
        <f aca="true">INT(RAND()*6)+1+INT(RAND()*6)+1+INT(RAND()*6)+1+INT(RAND()*6)+1+INT(RAND()*6)+1+INT(RAND()*6)+1</f>
        <v>16</v>
      </c>
      <c r="N61" s="22" t="n">
        <f aca="true">INT(RAND()*6)+1+INT(RAND()*6)+1+INT(RAND()*6)+1+INT(RAND()*6)+1+INT(RAND()*6)+1+INT(RAND()*6)+1</f>
        <v>13</v>
      </c>
      <c r="O61" s="22" t="n">
        <f aca="true">INT(RAND()*6)+1+INT(RAND()*6)+1+INT(RAND()*6)+1+INT(RAND()*6)+1+INT(RAND()*6)+1+INT(RAND()*6)+1</f>
        <v>25</v>
      </c>
      <c r="P61" s="22" t="n">
        <f aca="true">INT(RAND()*6)+1+INT(RAND()*6)+1+INT(RAND()*6)+1+INT(RAND()*6)+1+INT(RAND()*6)+1+INT(RAND()*6)+1</f>
        <v>23</v>
      </c>
      <c r="Q61" s="22" t="n">
        <f aca="true">INT(RAND()*6)+1+INT(RAND()*6)+1+INT(RAND()*6)+1+INT(RAND()*6)+1+INT(RAND()*6)+1+INT(RAND()*6)+1</f>
        <v>22</v>
      </c>
      <c r="R61" s="22" t="n">
        <f aca="true">INT(RAND()*6)+1+INT(RAND()*6)+1+INT(RAND()*6)+1+INT(RAND()*6)+1+INT(RAND()*6)+1+INT(RAND()*6)+1</f>
        <v>24</v>
      </c>
      <c r="T61" s="22" t="n">
        <f aca="true">INT(RAND()*6)+1+INT(RAND()*6)+1+INT(RAND()*6)+1+INT(RAND()*6)+1+INT(RAND()*6)+1+INT(RAND()*6)+1</f>
        <v>16</v>
      </c>
      <c r="U61" s="22" t="n">
        <f aca="true">INT(RAND()*6)+1+INT(RAND()*6)+1+INT(RAND()*6)+1+INT(RAND()*6)+1+INT(RAND()*6)+1+INT(RAND()*6)+1</f>
        <v>22</v>
      </c>
      <c r="V61" s="22" t="n">
        <f aca="true">INT(RAND()*6)+1+INT(RAND()*6)+1+INT(RAND()*6)+1+INT(RAND()*6)+1+INT(RAND()*6)+1+INT(RAND()*6)+1</f>
        <v>19</v>
      </c>
      <c r="W61" s="22" t="n">
        <f aca="true">INT(RAND()*6)+1+INT(RAND()*6)+1+INT(RAND()*6)+1+INT(RAND()*6)+1+INT(RAND()*6)+1+INT(RAND()*6)+1</f>
        <v>28</v>
      </c>
      <c r="X61" s="22" t="n">
        <f aca="true">INT(RAND()*6)+1+INT(RAND()*6)+1+INT(RAND()*6)+1+INT(RAND()*6)+1+INT(RAND()*6)+1+INT(RAND()*6)+1</f>
        <v>19</v>
      </c>
      <c r="Z61" s="22" t="n">
        <f aca="true">INT(RAND()*6)+1+INT(RAND()*6)+1+INT(RAND()*6)+1+INT(RAND()*6)+1+INT(RAND()*6)+1+INT(RAND()*6)+1</f>
        <v>15</v>
      </c>
      <c r="AA61" s="22" t="n">
        <f aca="true">INT(RAND()*6)+1+INT(RAND()*6)+1+INT(RAND()*6)+1+INT(RAND()*6)+1+INT(RAND()*6)+1+INT(RAND()*6)+1</f>
        <v>22</v>
      </c>
      <c r="AB61" s="22" t="n">
        <f aca="true">INT(RAND()*6)+1+INT(RAND()*6)+1+INT(RAND()*6)+1+INT(RAND()*6)+1+INT(RAND()*6)+1+INT(RAND()*6)+1</f>
        <v>25</v>
      </c>
      <c r="AC61" s="22" t="n">
        <f aca="true">INT(RAND()*6)+1+INT(RAND()*6)+1+INT(RAND()*6)+1+INT(RAND()*6)+1+INT(RAND()*6)+1+INT(RAND()*6)+1</f>
        <v>21</v>
      </c>
      <c r="AD61" s="22" t="n">
        <f aca="true">INT(RAND()*6)+1+INT(RAND()*6)+1+INT(RAND()*6)+1+INT(RAND()*6)+1+INT(RAND()*6)+1+INT(RAND()*6)+1</f>
        <v>26</v>
      </c>
      <c r="AF61" s="22" t="n">
        <f aca="true">INT(RAND()*6)+1+INT(RAND()*6)+1+INT(RAND()*6)+1+INT(RAND()*6)+1+INT(RAND()*6)+1+INT(RAND()*6)+1</f>
        <v>23</v>
      </c>
      <c r="AG61" s="22" t="n">
        <f aca="true">INT(RAND()*6)+1+INT(RAND()*6)+1+INT(RAND()*6)+1+INT(RAND()*6)+1+INT(RAND()*6)+1+INT(RAND()*6)+1</f>
        <v>24</v>
      </c>
      <c r="AH61" s="22" t="n">
        <f aca="true">INT(RAND()*6)+1+INT(RAND()*6)+1+INT(RAND()*6)+1+INT(RAND()*6)+1+INT(RAND()*6)+1+INT(RAND()*6)+1</f>
        <v>27</v>
      </c>
      <c r="AI61" s="22" t="n">
        <f aca="true">INT(RAND()*6)+1+INT(RAND()*6)+1+INT(RAND()*6)+1+INT(RAND()*6)+1+INT(RAND()*6)+1+INT(RAND()*6)+1</f>
        <v>24</v>
      </c>
      <c r="AJ61" s="22" t="n">
        <f aca="true">INT(RAND()*6)+1+INT(RAND()*6)+1+INT(RAND()*6)+1+INT(RAND()*6)+1+INT(RAND()*6)+1+INT(RAND()*6)+1</f>
        <v>17</v>
      </c>
      <c r="AL61" s="22" t="n">
        <f aca="true">INT(RAND()*6)+1+INT(RAND()*6)+1+INT(RAND()*6)+1+INT(RAND()*6)+1+INT(RAND()*6)+1+INT(RAND()*6)+1</f>
        <v>12</v>
      </c>
      <c r="AM61" s="22" t="n">
        <f aca="true">INT(RAND()*6)+1+INT(RAND()*6)+1+INT(RAND()*6)+1+INT(RAND()*6)+1+INT(RAND()*6)+1+INT(RAND()*6)+1</f>
        <v>22</v>
      </c>
      <c r="AN61" s="22" t="n">
        <f aca="true">INT(RAND()*6)+1+INT(RAND()*6)+1+INT(RAND()*6)+1+INT(RAND()*6)+1+INT(RAND()*6)+1+INT(RAND()*6)+1</f>
        <v>21</v>
      </c>
      <c r="AO61" s="22" t="n">
        <f aca="true">INT(RAND()*6)+1+INT(RAND()*6)+1+INT(RAND()*6)+1+INT(RAND()*6)+1+INT(RAND()*6)+1+INT(RAND()*6)+1</f>
        <v>24</v>
      </c>
      <c r="AP61" s="22" t="n">
        <f aca="true">INT(RAND()*6)+1+INT(RAND()*6)+1+INT(RAND()*6)+1+INT(RAND()*6)+1+INT(RAND()*6)+1+INT(RAND()*6)+1</f>
        <v>28</v>
      </c>
      <c r="AR61" s="22" t="n">
        <f aca="true">INT(RAND()*6)+1+INT(RAND()*6)+1+INT(RAND()*6)+1+INT(RAND()*6)+1+INT(RAND()*6)+1+INT(RAND()*6)+1</f>
        <v>23</v>
      </c>
      <c r="AS61" s="22" t="n">
        <f aca="true">INT(RAND()*6)+1+INT(RAND()*6)+1+INT(RAND()*6)+1+INT(RAND()*6)+1+INT(RAND()*6)+1+INT(RAND()*6)+1</f>
        <v>21</v>
      </c>
      <c r="AT61" s="22" t="n">
        <f aca="true">INT(RAND()*6)+1+INT(RAND()*6)+1+INT(RAND()*6)+1+INT(RAND()*6)+1+INT(RAND()*6)+1+INT(RAND()*6)+1</f>
        <v>13</v>
      </c>
      <c r="AU61" s="22" t="n">
        <f aca="true">INT(RAND()*6)+1+INT(RAND()*6)+1+INT(RAND()*6)+1+INT(RAND()*6)+1+INT(RAND()*6)+1+INT(RAND()*6)+1</f>
        <v>21</v>
      </c>
      <c r="AV61" s="22" t="n">
        <f aca="true">INT(RAND()*6)+1+INT(RAND()*6)+1+INT(RAND()*6)+1+INT(RAND()*6)+1+INT(RAND()*6)+1+INT(RAND()*6)+1</f>
        <v>11</v>
      </c>
      <c r="AX61" s="22" t="n">
        <f aca="true">INT(RAND()*6)+1+INT(RAND()*6)+1+INT(RAND()*6)+1+INT(RAND()*6)+1+INT(RAND()*6)+1+INT(RAND()*6)+1</f>
        <v>14</v>
      </c>
      <c r="AY61" s="22" t="n">
        <f aca="true">INT(RAND()*6)+1+INT(RAND()*6)+1+INT(RAND()*6)+1+INT(RAND()*6)+1+INT(RAND()*6)+1+INT(RAND()*6)+1</f>
        <v>22</v>
      </c>
      <c r="AZ61" s="22" t="n">
        <f aca="true">INT(RAND()*6)+1+INT(RAND()*6)+1+INT(RAND()*6)+1+INT(RAND()*6)+1+INT(RAND()*6)+1+INT(RAND()*6)+1</f>
        <v>18</v>
      </c>
      <c r="BA61" s="22" t="n">
        <f aca="true">INT(RAND()*6)+1+INT(RAND()*6)+1+INT(RAND()*6)+1+INT(RAND()*6)+1+INT(RAND()*6)+1+INT(RAND()*6)+1</f>
        <v>22</v>
      </c>
      <c r="BB61" s="22" t="n">
        <f aca="true">INT(RAND()*6)+1+INT(RAND()*6)+1+INT(RAND()*6)+1+INT(RAND()*6)+1+INT(RAND()*6)+1+INT(RAND()*6)+1</f>
        <v>22</v>
      </c>
      <c r="BD61" s="22" t="n">
        <f aca="true">INT(RAND()*6)+1+INT(RAND()*6)+1+INT(RAND()*6)+1+INT(RAND()*6)+1+INT(RAND()*6)+1+INT(RAND()*6)+1</f>
        <v>18</v>
      </c>
      <c r="BE61" s="22" t="n">
        <f aca="true">INT(RAND()*6)+1+INT(RAND()*6)+1+INT(RAND()*6)+1+INT(RAND()*6)+1+INT(RAND()*6)+1+INT(RAND()*6)+1</f>
        <v>24</v>
      </c>
      <c r="BF61" s="22" t="n">
        <f aca="true">INT(RAND()*6)+1+INT(RAND()*6)+1+INT(RAND()*6)+1+INT(RAND()*6)+1+INT(RAND()*6)+1+INT(RAND()*6)+1</f>
        <v>27</v>
      </c>
      <c r="BG61" s="22" t="n">
        <f aca="true">INT(RAND()*6)+1+INT(RAND()*6)+1+INT(RAND()*6)+1+INT(RAND()*6)+1+INT(RAND()*6)+1+INT(RAND()*6)+1</f>
        <v>22</v>
      </c>
      <c r="BH61" s="22" t="n">
        <f aca="true">INT(RAND()*6)+1+INT(RAND()*6)+1+INT(RAND()*6)+1+INT(RAND()*6)+1+INT(RAND()*6)+1+INT(RAND()*6)+1</f>
        <v>22</v>
      </c>
      <c r="BI61" s="22"/>
    </row>
    <row r="62" customFormat="false" ht="12.75" hidden="false" customHeight="false" outlineLevel="0" collapsed="false">
      <c r="B62" s="22" t="n">
        <f aca="true">INT(RAND()*6)+1+INT(RAND()*6)+1+INT(RAND()*6)+1+INT(RAND()*6)+1+INT(RAND()*6)+1+INT(RAND()*6)+1</f>
        <v>26</v>
      </c>
      <c r="C62" s="22" t="n">
        <f aca="true">INT(RAND()*6)+1+INT(RAND()*6)+1+INT(RAND()*6)+1+INT(RAND()*6)+1+INT(RAND()*6)+1+INT(RAND()*6)+1</f>
        <v>23</v>
      </c>
      <c r="D62" s="22" t="n">
        <f aca="true">INT(RAND()*6)+1+INT(RAND()*6)+1+INT(RAND()*6)+1+INT(RAND()*6)+1+INT(RAND()*6)+1+INT(RAND()*6)+1</f>
        <v>16</v>
      </c>
      <c r="E62" s="22" t="n">
        <f aca="true">INT(RAND()*6)+1+INT(RAND()*6)+1+INT(RAND()*6)+1+INT(RAND()*6)+1+INT(RAND()*6)+1+INT(RAND()*6)+1</f>
        <v>18</v>
      </c>
      <c r="F62" s="22" t="n">
        <f aca="true">INT(RAND()*6)+1+INT(RAND()*6)+1+INT(RAND()*6)+1+INT(RAND()*6)+1+INT(RAND()*6)+1+INT(RAND()*6)+1</f>
        <v>22</v>
      </c>
      <c r="H62" s="22" t="n">
        <f aca="true">INT(RAND()*6)+1+INT(RAND()*6)+1+INT(RAND()*6)+1+INT(RAND()*6)+1+INT(RAND()*6)+1+INT(RAND()*6)+1</f>
        <v>26</v>
      </c>
      <c r="I62" s="22" t="n">
        <f aca="true">INT(RAND()*6)+1+INT(RAND()*6)+1+INT(RAND()*6)+1+INT(RAND()*6)+1+INT(RAND()*6)+1+INT(RAND()*6)+1</f>
        <v>17</v>
      </c>
      <c r="J62" s="22" t="n">
        <f aca="true">INT(RAND()*6)+1+INT(RAND()*6)+1+INT(RAND()*6)+1+INT(RAND()*6)+1+INT(RAND()*6)+1+INT(RAND()*6)+1</f>
        <v>28</v>
      </c>
      <c r="K62" s="22" t="n">
        <f aca="true">INT(RAND()*6)+1+INT(RAND()*6)+1+INT(RAND()*6)+1+INT(RAND()*6)+1+INT(RAND()*6)+1+INT(RAND()*6)+1</f>
        <v>23</v>
      </c>
      <c r="L62" s="22" t="n">
        <f aca="true">INT(RAND()*6)+1+INT(RAND()*6)+1+INT(RAND()*6)+1+INT(RAND()*6)+1+INT(RAND()*6)+1+INT(RAND()*6)+1</f>
        <v>18</v>
      </c>
      <c r="N62" s="22" t="n">
        <f aca="true">INT(RAND()*6)+1+INT(RAND()*6)+1+INT(RAND()*6)+1+INT(RAND()*6)+1+INT(RAND()*6)+1+INT(RAND()*6)+1</f>
        <v>21</v>
      </c>
      <c r="O62" s="22" t="n">
        <f aca="true">INT(RAND()*6)+1+INT(RAND()*6)+1+INT(RAND()*6)+1+INT(RAND()*6)+1+INT(RAND()*6)+1+INT(RAND()*6)+1</f>
        <v>23</v>
      </c>
      <c r="P62" s="22" t="n">
        <f aca="true">INT(RAND()*6)+1+INT(RAND()*6)+1+INT(RAND()*6)+1+INT(RAND()*6)+1+INT(RAND()*6)+1+INT(RAND()*6)+1</f>
        <v>24</v>
      </c>
      <c r="Q62" s="22" t="n">
        <f aca="true">INT(RAND()*6)+1+INT(RAND()*6)+1+INT(RAND()*6)+1+INT(RAND()*6)+1+INT(RAND()*6)+1+INT(RAND()*6)+1</f>
        <v>29</v>
      </c>
      <c r="R62" s="22" t="n">
        <f aca="true">INT(RAND()*6)+1+INT(RAND()*6)+1+INT(RAND()*6)+1+INT(RAND()*6)+1+INT(RAND()*6)+1+INT(RAND()*6)+1</f>
        <v>23</v>
      </c>
      <c r="T62" s="22" t="n">
        <f aca="true">INT(RAND()*6)+1+INT(RAND()*6)+1+INT(RAND()*6)+1+INT(RAND()*6)+1+INT(RAND()*6)+1+INT(RAND()*6)+1</f>
        <v>25</v>
      </c>
      <c r="U62" s="22" t="n">
        <f aca="true">INT(RAND()*6)+1+INT(RAND()*6)+1+INT(RAND()*6)+1+INT(RAND()*6)+1+INT(RAND()*6)+1+INT(RAND()*6)+1</f>
        <v>22</v>
      </c>
      <c r="V62" s="22" t="n">
        <f aca="true">INT(RAND()*6)+1+INT(RAND()*6)+1+INT(RAND()*6)+1+INT(RAND()*6)+1+INT(RAND()*6)+1+INT(RAND()*6)+1</f>
        <v>26</v>
      </c>
      <c r="W62" s="22" t="n">
        <f aca="true">INT(RAND()*6)+1+INT(RAND()*6)+1+INT(RAND()*6)+1+INT(RAND()*6)+1+INT(RAND()*6)+1+INT(RAND()*6)+1</f>
        <v>22</v>
      </c>
      <c r="X62" s="22" t="n">
        <f aca="true">INT(RAND()*6)+1+INT(RAND()*6)+1+INT(RAND()*6)+1+INT(RAND()*6)+1+INT(RAND()*6)+1+INT(RAND()*6)+1</f>
        <v>18</v>
      </c>
      <c r="Z62" s="22" t="n">
        <f aca="true">INT(RAND()*6)+1+INT(RAND()*6)+1+INT(RAND()*6)+1+INT(RAND()*6)+1+INT(RAND()*6)+1+INT(RAND()*6)+1</f>
        <v>23</v>
      </c>
      <c r="AA62" s="22" t="n">
        <f aca="true">INT(RAND()*6)+1+INT(RAND()*6)+1+INT(RAND()*6)+1+INT(RAND()*6)+1+INT(RAND()*6)+1+INT(RAND()*6)+1</f>
        <v>18</v>
      </c>
      <c r="AB62" s="22" t="n">
        <f aca="true">INT(RAND()*6)+1+INT(RAND()*6)+1+INT(RAND()*6)+1+INT(RAND()*6)+1+INT(RAND()*6)+1+INT(RAND()*6)+1</f>
        <v>25</v>
      </c>
      <c r="AC62" s="22" t="n">
        <f aca="true">INT(RAND()*6)+1+INT(RAND()*6)+1+INT(RAND()*6)+1+INT(RAND()*6)+1+INT(RAND()*6)+1+INT(RAND()*6)+1</f>
        <v>25</v>
      </c>
      <c r="AD62" s="22" t="n">
        <f aca="true">INT(RAND()*6)+1+INT(RAND()*6)+1+INT(RAND()*6)+1+INT(RAND()*6)+1+INT(RAND()*6)+1+INT(RAND()*6)+1</f>
        <v>16</v>
      </c>
      <c r="AF62" s="22" t="n">
        <f aca="true">INT(RAND()*6)+1+INT(RAND()*6)+1+INT(RAND()*6)+1+INT(RAND()*6)+1+INT(RAND()*6)+1+INT(RAND()*6)+1</f>
        <v>23</v>
      </c>
      <c r="AG62" s="22" t="n">
        <f aca="true">INT(RAND()*6)+1+INT(RAND()*6)+1+INT(RAND()*6)+1+INT(RAND()*6)+1+INT(RAND()*6)+1+INT(RAND()*6)+1</f>
        <v>22</v>
      </c>
      <c r="AH62" s="22" t="n">
        <f aca="true">INT(RAND()*6)+1+INT(RAND()*6)+1+INT(RAND()*6)+1+INT(RAND()*6)+1+INT(RAND()*6)+1+INT(RAND()*6)+1</f>
        <v>24</v>
      </c>
      <c r="AI62" s="22" t="n">
        <f aca="true">INT(RAND()*6)+1+INT(RAND()*6)+1+INT(RAND()*6)+1+INT(RAND()*6)+1+INT(RAND()*6)+1+INT(RAND()*6)+1</f>
        <v>18</v>
      </c>
      <c r="AJ62" s="22" t="n">
        <f aca="true">INT(RAND()*6)+1+INT(RAND()*6)+1+INT(RAND()*6)+1+INT(RAND()*6)+1+INT(RAND()*6)+1+INT(RAND()*6)+1</f>
        <v>15</v>
      </c>
      <c r="AL62" s="22" t="n">
        <f aca="true">INT(RAND()*6)+1+INT(RAND()*6)+1+INT(RAND()*6)+1+INT(RAND()*6)+1+INT(RAND()*6)+1+INT(RAND()*6)+1</f>
        <v>28</v>
      </c>
      <c r="AM62" s="22" t="n">
        <f aca="true">INT(RAND()*6)+1+INT(RAND()*6)+1+INT(RAND()*6)+1+INT(RAND()*6)+1+INT(RAND()*6)+1+INT(RAND()*6)+1</f>
        <v>25</v>
      </c>
      <c r="AN62" s="22" t="n">
        <f aca="true">INT(RAND()*6)+1+INT(RAND()*6)+1+INT(RAND()*6)+1+INT(RAND()*6)+1+INT(RAND()*6)+1+INT(RAND()*6)+1</f>
        <v>21</v>
      </c>
      <c r="AO62" s="22" t="n">
        <f aca="true">INT(RAND()*6)+1+INT(RAND()*6)+1+INT(RAND()*6)+1+INT(RAND()*6)+1+INT(RAND()*6)+1+INT(RAND()*6)+1</f>
        <v>17</v>
      </c>
      <c r="AP62" s="22" t="n">
        <f aca="true">INT(RAND()*6)+1+INT(RAND()*6)+1+INT(RAND()*6)+1+INT(RAND()*6)+1+INT(RAND()*6)+1+INT(RAND()*6)+1</f>
        <v>17</v>
      </c>
      <c r="AR62" s="22" t="n">
        <f aca="true">INT(RAND()*6)+1+INT(RAND()*6)+1+INT(RAND()*6)+1+INT(RAND()*6)+1+INT(RAND()*6)+1+INT(RAND()*6)+1</f>
        <v>21</v>
      </c>
      <c r="AS62" s="22" t="n">
        <f aca="true">INT(RAND()*6)+1+INT(RAND()*6)+1+INT(RAND()*6)+1+INT(RAND()*6)+1+INT(RAND()*6)+1+INT(RAND()*6)+1</f>
        <v>17</v>
      </c>
      <c r="AT62" s="22" t="n">
        <f aca="true">INT(RAND()*6)+1+INT(RAND()*6)+1+INT(RAND()*6)+1+INT(RAND()*6)+1+INT(RAND()*6)+1+INT(RAND()*6)+1</f>
        <v>21</v>
      </c>
      <c r="AU62" s="22" t="n">
        <f aca="true">INT(RAND()*6)+1+INT(RAND()*6)+1+INT(RAND()*6)+1+INT(RAND()*6)+1+INT(RAND()*6)+1+INT(RAND()*6)+1</f>
        <v>13</v>
      </c>
      <c r="AV62" s="22" t="n">
        <f aca="true">INT(RAND()*6)+1+INT(RAND()*6)+1+INT(RAND()*6)+1+INT(RAND()*6)+1+INT(RAND()*6)+1+INT(RAND()*6)+1</f>
        <v>24</v>
      </c>
      <c r="AX62" s="22" t="n">
        <f aca="true">INT(RAND()*6)+1+INT(RAND()*6)+1+INT(RAND()*6)+1+INT(RAND()*6)+1+INT(RAND()*6)+1+INT(RAND()*6)+1</f>
        <v>27</v>
      </c>
      <c r="AY62" s="22" t="n">
        <f aca="true">INT(RAND()*6)+1+INT(RAND()*6)+1+INT(RAND()*6)+1+INT(RAND()*6)+1+INT(RAND()*6)+1+INT(RAND()*6)+1</f>
        <v>19</v>
      </c>
      <c r="AZ62" s="22" t="n">
        <f aca="true">INT(RAND()*6)+1+INT(RAND()*6)+1+INT(RAND()*6)+1+INT(RAND()*6)+1+INT(RAND()*6)+1+INT(RAND()*6)+1</f>
        <v>17</v>
      </c>
      <c r="BA62" s="22" t="n">
        <f aca="true">INT(RAND()*6)+1+INT(RAND()*6)+1+INT(RAND()*6)+1+INT(RAND()*6)+1+INT(RAND()*6)+1+INT(RAND()*6)+1</f>
        <v>16</v>
      </c>
      <c r="BB62" s="22" t="n">
        <f aca="true">INT(RAND()*6)+1+INT(RAND()*6)+1+INT(RAND()*6)+1+INT(RAND()*6)+1+INT(RAND()*6)+1+INT(RAND()*6)+1</f>
        <v>21</v>
      </c>
      <c r="BD62" s="22" t="n">
        <f aca="true">INT(RAND()*6)+1+INT(RAND()*6)+1+INT(RAND()*6)+1+INT(RAND()*6)+1+INT(RAND()*6)+1+INT(RAND()*6)+1</f>
        <v>20</v>
      </c>
      <c r="BE62" s="22" t="n">
        <f aca="true">INT(RAND()*6)+1+INT(RAND()*6)+1+INT(RAND()*6)+1+INT(RAND()*6)+1+INT(RAND()*6)+1+INT(RAND()*6)+1</f>
        <v>14</v>
      </c>
      <c r="BF62" s="22" t="n">
        <f aca="true">INT(RAND()*6)+1+INT(RAND()*6)+1+INT(RAND()*6)+1+INT(RAND()*6)+1+INT(RAND()*6)+1+INT(RAND()*6)+1</f>
        <v>18</v>
      </c>
      <c r="BG62" s="22" t="n">
        <f aca="true">INT(RAND()*6)+1+INT(RAND()*6)+1+INT(RAND()*6)+1+INT(RAND()*6)+1+INT(RAND()*6)+1+INT(RAND()*6)+1</f>
        <v>16</v>
      </c>
      <c r="BH62" s="22" t="n">
        <f aca="true">INT(RAND()*6)+1+INT(RAND()*6)+1+INT(RAND()*6)+1+INT(RAND()*6)+1+INT(RAND()*6)+1+INT(RAND()*6)+1</f>
        <v>25</v>
      </c>
      <c r="BI62" s="22"/>
    </row>
    <row r="63" customFormat="false" ht="12.75" hidden="false" customHeight="false" outlineLevel="0" collapsed="false">
      <c r="A63" s="6" t="n">
        <v>2500</v>
      </c>
    </row>
    <row r="64" customFormat="false" ht="12.75" hidden="false" customHeight="false" outlineLevel="0" collapsed="false">
      <c r="B64" s="22" t="n">
        <f aca="true">INT(RAND()*6)+1+INT(RAND()*6)+1+INT(RAND()*6)+1+INT(RAND()*6)+1+INT(RAND()*6)+1+INT(RAND()*6)+1</f>
        <v>22</v>
      </c>
      <c r="C64" s="22" t="n">
        <f aca="true">INT(RAND()*6)+1+INT(RAND()*6)+1+INT(RAND()*6)+1+INT(RAND()*6)+1+INT(RAND()*6)+1+INT(RAND()*6)+1</f>
        <v>21</v>
      </c>
      <c r="D64" s="22" t="n">
        <f aca="true">INT(RAND()*6)+1+INT(RAND()*6)+1+INT(RAND()*6)+1+INT(RAND()*6)+1+INT(RAND()*6)+1+INT(RAND()*6)+1</f>
        <v>20</v>
      </c>
      <c r="E64" s="22" t="n">
        <f aca="true">INT(RAND()*6)+1+INT(RAND()*6)+1+INT(RAND()*6)+1+INT(RAND()*6)+1+INT(RAND()*6)+1+INT(RAND()*6)+1</f>
        <v>14</v>
      </c>
      <c r="F64" s="22" t="n">
        <f aca="true">INT(RAND()*6)+1+INT(RAND()*6)+1+INT(RAND()*6)+1+INT(RAND()*6)+1+INT(RAND()*6)+1+INT(RAND()*6)+1</f>
        <v>18</v>
      </c>
      <c r="H64" s="22" t="n">
        <f aca="true">INT(RAND()*6)+1+INT(RAND()*6)+1+INT(RAND()*6)+1+INT(RAND()*6)+1+INT(RAND()*6)+1+INT(RAND()*6)+1</f>
        <v>16</v>
      </c>
      <c r="I64" s="22" t="n">
        <f aca="true">INT(RAND()*6)+1+INT(RAND()*6)+1+INT(RAND()*6)+1+INT(RAND()*6)+1+INT(RAND()*6)+1+INT(RAND()*6)+1</f>
        <v>25</v>
      </c>
      <c r="J64" s="22" t="n">
        <f aca="true">INT(RAND()*6)+1+INT(RAND()*6)+1+INT(RAND()*6)+1+INT(RAND()*6)+1+INT(RAND()*6)+1+INT(RAND()*6)+1</f>
        <v>18</v>
      </c>
      <c r="K64" s="22" t="n">
        <f aca="true">INT(RAND()*6)+1+INT(RAND()*6)+1+INT(RAND()*6)+1+INT(RAND()*6)+1+INT(RAND()*6)+1+INT(RAND()*6)+1</f>
        <v>18</v>
      </c>
      <c r="L64" s="22" t="n">
        <f aca="true">INT(RAND()*6)+1+INT(RAND()*6)+1+INT(RAND()*6)+1+INT(RAND()*6)+1+INT(RAND()*6)+1+INT(RAND()*6)+1</f>
        <v>22</v>
      </c>
      <c r="N64" s="22" t="n">
        <f aca="true">INT(RAND()*6)+1+INT(RAND()*6)+1+INT(RAND()*6)+1+INT(RAND()*6)+1+INT(RAND()*6)+1+INT(RAND()*6)+1</f>
        <v>21</v>
      </c>
      <c r="O64" s="22" t="n">
        <f aca="true">INT(RAND()*6)+1+INT(RAND()*6)+1+INT(RAND()*6)+1+INT(RAND()*6)+1+INT(RAND()*6)+1+INT(RAND()*6)+1</f>
        <v>21</v>
      </c>
      <c r="P64" s="22" t="n">
        <f aca="true">INT(RAND()*6)+1+INT(RAND()*6)+1+INT(RAND()*6)+1+INT(RAND()*6)+1+INT(RAND()*6)+1+INT(RAND()*6)+1</f>
        <v>21</v>
      </c>
      <c r="Q64" s="22" t="n">
        <f aca="true">INT(RAND()*6)+1+INT(RAND()*6)+1+INT(RAND()*6)+1+INT(RAND()*6)+1+INT(RAND()*6)+1+INT(RAND()*6)+1</f>
        <v>20</v>
      </c>
      <c r="R64" s="22" t="n">
        <f aca="true">INT(RAND()*6)+1+INT(RAND()*6)+1+INT(RAND()*6)+1+INT(RAND()*6)+1+INT(RAND()*6)+1+INT(RAND()*6)+1</f>
        <v>23</v>
      </c>
      <c r="T64" s="22" t="n">
        <f aca="true">INT(RAND()*6)+1+INT(RAND()*6)+1+INT(RAND()*6)+1+INT(RAND()*6)+1+INT(RAND()*6)+1+INT(RAND()*6)+1</f>
        <v>32</v>
      </c>
      <c r="U64" s="22" t="n">
        <f aca="true">INT(RAND()*6)+1+INT(RAND()*6)+1+INT(RAND()*6)+1+INT(RAND()*6)+1+INT(RAND()*6)+1+INT(RAND()*6)+1</f>
        <v>23</v>
      </c>
      <c r="V64" s="22" t="n">
        <f aca="true">INT(RAND()*6)+1+INT(RAND()*6)+1+INT(RAND()*6)+1+INT(RAND()*6)+1+INT(RAND()*6)+1+INT(RAND()*6)+1</f>
        <v>18</v>
      </c>
      <c r="W64" s="22" t="n">
        <f aca="true">INT(RAND()*6)+1+INT(RAND()*6)+1+INT(RAND()*6)+1+INT(RAND()*6)+1+INT(RAND()*6)+1+INT(RAND()*6)+1</f>
        <v>26</v>
      </c>
      <c r="X64" s="22" t="n">
        <f aca="true">INT(RAND()*6)+1+INT(RAND()*6)+1+INT(RAND()*6)+1+INT(RAND()*6)+1+INT(RAND()*6)+1+INT(RAND()*6)+1</f>
        <v>21</v>
      </c>
      <c r="Z64" s="22" t="n">
        <f aca="true">INT(RAND()*6)+1+INT(RAND()*6)+1+INT(RAND()*6)+1+INT(RAND()*6)+1+INT(RAND()*6)+1+INT(RAND()*6)+1</f>
        <v>22</v>
      </c>
      <c r="AA64" s="22" t="n">
        <f aca="true">INT(RAND()*6)+1+INT(RAND()*6)+1+INT(RAND()*6)+1+INT(RAND()*6)+1+INT(RAND()*6)+1+INT(RAND()*6)+1</f>
        <v>18</v>
      </c>
      <c r="AB64" s="22" t="n">
        <f aca="true">INT(RAND()*6)+1+INT(RAND()*6)+1+INT(RAND()*6)+1+INT(RAND()*6)+1+INT(RAND()*6)+1+INT(RAND()*6)+1</f>
        <v>16</v>
      </c>
      <c r="AC64" s="22" t="n">
        <f aca="true">INT(RAND()*6)+1+INT(RAND()*6)+1+INT(RAND()*6)+1+INT(RAND()*6)+1+INT(RAND()*6)+1+INT(RAND()*6)+1</f>
        <v>23</v>
      </c>
      <c r="AD64" s="22" t="n">
        <f aca="true">INT(RAND()*6)+1+INT(RAND()*6)+1+INT(RAND()*6)+1+INT(RAND()*6)+1+INT(RAND()*6)+1+INT(RAND()*6)+1</f>
        <v>24</v>
      </c>
      <c r="AF64" s="22" t="n">
        <f aca="true">INT(RAND()*6)+1+INT(RAND()*6)+1+INT(RAND()*6)+1+INT(RAND()*6)+1+INT(RAND()*6)+1+INT(RAND()*6)+1</f>
        <v>16</v>
      </c>
      <c r="AG64" s="22" t="n">
        <f aca="true">INT(RAND()*6)+1+INT(RAND()*6)+1+INT(RAND()*6)+1+INT(RAND()*6)+1+INT(RAND()*6)+1+INT(RAND()*6)+1</f>
        <v>19</v>
      </c>
      <c r="AH64" s="22" t="n">
        <f aca="true">INT(RAND()*6)+1+INT(RAND()*6)+1+INT(RAND()*6)+1+INT(RAND()*6)+1+INT(RAND()*6)+1+INT(RAND()*6)+1</f>
        <v>21</v>
      </c>
      <c r="AI64" s="22" t="n">
        <f aca="true">INT(RAND()*6)+1+INT(RAND()*6)+1+INT(RAND()*6)+1+INT(RAND()*6)+1+INT(RAND()*6)+1+INT(RAND()*6)+1</f>
        <v>25</v>
      </c>
      <c r="AJ64" s="22" t="n">
        <f aca="true">INT(RAND()*6)+1+INT(RAND()*6)+1+INT(RAND()*6)+1+INT(RAND()*6)+1+INT(RAND()*6)+1+INT(RAND()*6)+1</f>
        <v>20</v>
      </c>
      <c r="AL64" s="22" t="n">
        <f aca="true">INT(RAND()*6)+1+INT(RAND()*6)+1+INT(RAND()*6)+1+INT(RAND()*6)+1+INT(RAND()*6)+1+INT(RAND()*6)+1</f>
        <v>21</v>
      </c>
      <c r="AM64" s="22" t="n">
        <f aca="true">INT(RAND()*6)+1+INT(RAND()*6)+1+INT(RAND()*6)+1+INT(RAND()*6)+1+INT(RAND()*6)+1+INT(RAND()*6)+1</f>
        <v>23</v>
      </c>
      <c r="AN64" s="22" t="n">
        <f aca="true">INT(RAND()*6)+1+INT(RAND()*6)+1+INT(RAND()*6)+1+INT(RAND()*6)+1+INT(RAND()*6)+1+INT(RAND()*6)+1</f>
        <v>25</v>
      </c>
      <c r="AO64" s="22" t="n">
        <f aca="true">INT(RAND()*6)+1+INT(RAND()*6)+1+INT(RAND()*6)+1+INT(RAND()*6)+1+INT(RAND()*6)+1+INT(RAND()*6)+1</f>
        <v>16</v>
      </c>
      <c r="AP64" s="22" t="n">
        <f aca="true">INT(RAND()*6)+1+INT(RAND()*6)+1+INT(RAND()*6)+1+INT(RAND()*6)+1+INT(RAND()*6)+1+INT(RAND()*6)+1</f>
        <v>29</v>
      </c>
      <c r="AR64" s="22" t="n">
        <f aca="true">INT(RAND()*6)+1+INT(RAND()*6)+1+INT(RAND()*6)+1+INT(RAND()*6)+1+INT(RAND()*6)+1+INT(RAND()*6)+1</f>
        <v>16</v>
      </c>
      <c r="AS64" s="22" t="n">
        <f aca="true">INT(RAND()*6)+1+INT(RAND()*6)+1+INT(RAND()*6)+1+INT(RAND()*6)+1+INT(RAND()*6)+1+INT(RAND()*6)+1</f>
        <v>16</v>
      </c>
      <c r="AT64" s="22" t="n">
        <f aca="true">INT(RAND()*6)+1+INT(RAND()*6)+1+INT(RAND()*6)+1+INT(RAND()*6)+1+INT(RAND()*6)+1+INT(RAND()*6)+1</f>
        <v>15</v>
      </c>
      <c r="AU64" s="22" t="n">
        <f aca="true">INT(RAND()*6)+1+INT(RAND()*6)+1+INT(RAND()*6)+1+INT(RAND()*6)+1+INT(RAND()*6)+1+INT(RAND()*6)+1</f>
        <v>25</v>
      </c>
      <c r="AV64" s="22" t="n">
        <f aca="true">INT(RAND()*6)+1+INT(RAND()*6)+1+INT(RAND()*6)+1+INT(RAND()*6)+1+INT(RAND()*6)+1+INT(RAND()*6)+1</f>
        <v>21</v>
      </c>
      <c r="AX64" s="22" t="n">
        <f aca="true">INT(RAND()*6)+1+INT(RAND()*6)+1+INT(RAND()*6)+1+INT(RAND()*6)+1+INT(RAND()*6)+1+INT(RAND()*6)+1</f>
        <v>20</v>
      </c>
      <c r="AY64" s="22" t="n">
        <f aca="true">INT(RAND()*6)+1+INT(RAND()*6)+1+INT(RAND()*6)+1+INT(RAND()*6)+1+INT(RAND()*6)+1+INT(RAND()*6)+1</f>
        <v>26</v>
      </c>
      <c r="AZ64" s="22" t="n">
        <f aca="true">INT(RAND()*6)+1+INT(RAND()*6)+1+INT(RAND()*6)+1+INT(RAND()*6)+1+INT(RAND()*6)+1+INT(RAND()*6)+1</f>
        <v>20</v>
      </c>
      <c r="BA64" s="22" t="n">
        <f aca="true">INT(RAND()*6)+1+INT(RAND()*6)+1+INT(RAND()*6)+1+INT(RAND()*6)+1+INT(RAND()*6)+1+INT(RAND()*6)+1</f>
        <v>27</v>
      </c>
      <c r="BB64" s="22" t="n">
        <f aca="true">INT(RAND()*6)+1+INT(RAND()*6)+1+INT(RAND()*6)+1+INT(RAND()*6)+1+INT(RAND()*6)+1+INT(RAND()*6)+1</f>
        <v>18</v>
      </c>
      <c r="BD64" s="22" t="n">
        <f aca="true">INT(RAND()*6)+1+INT(RAND()*6)+1+INT(RAND()*6)+1+INT(RAND()*6)+1+INT(RAND()*6)+1+INT(RAND()*6)+1</f>
        <v>26</v>
      </c>
      <c r="BE64" s="22" t="n">
        <f aca="true">INT(RAND()*6)+1+INT(RAND()*6)+1+INT(RAND()*6)+1+INT(RAND()*6)+1+INT(RAND()*6)+1+INT(RAND()*6)+1</f>
        <v>21</v>
      </c>
      <c r="BF64" s="22" t="n">
        <f aca="true">INT(RAND()*6)+1+INT(RAND()*6)+1+INT(RAND()*6)+1+INT(RAND()*6)+1+INT(RAND()*6)+1+INT(RAND()*6)+1</f>
        <v>24</v>
      </c>
      <c r="BG64" s="22" t="n">
        <f aca="true">INT(RAND()*6)+1+INT(RAND()*6)+1+INT(RAND()*6)+1+INT(RAND()*6)+1+INT(RAND()*6)+1+INT(RAND()*6)+1</f>
        <v>21</v>
      </c>
      <c r="BH64" s="22" t="n">
        <f aca="true">INT(RAND()*6)+1+INT(RAND()*6)+1+INT(RAND()*6)+1+INT(RAND()*6)+1+INT(RAND()*6)+1+INT(RAND()*6)+1</f>
        <v>24</v>
      </c>
      <c r="BI64" s="22"/>
    </row>
    <row r="65" customFormat="false" ht="12.75" hidden="false" customHeight="false" outlineLevel="0" collapsed="false">
      <c r="B65" s="22" t="n">
        <f aca="true">INT(RAND()*6)+1+INT(RAND()*6)+1+INT(RAND()*6)+1+INT(RAND()*6)+1+INT(RAND()*6)+1+INT(RAND()*6)+1</f>
        <v>14</v>
      </c>
      <c r="C65" s="22" t="n">
        <f aca="true">INT(RAND()*6)+1+INT(RAND()*6)+1+INT(RAND()*6)+1+INT(RAND()*6)+1+INT(RAND()*6)+1+INT(RAND()*6)+1</f>
        <v>12</v>
      </c>
      <c r="D65" s="22" t="n">
        <f aca="true">INT(RAND()*6)+1+INT(RAND()*6)+1+INT(RAND()*6)+1+INT(RAND()*6)+1+INT(RAND()*6)+1+INT(RAND()*6)+1</f>
        <v>25</v>
      </c>
      <c r="E65" s="22" t="n">
        <f aca="true">INT(RAND()*6)+1+INT(RAND()*6)+1+INT(RAND()*6)+1+INT(RAND()*6)+1+INT(RAND()*6)+1+INT(RAND()*6)+1</f>
        <v>24</v>
      </c>
      <c r="F65" s="22" t="n">
        <f aca="true">INT(RAND()*6)+1+INT(RAND()*6)+1+INT(RAND()*6)+1+INT(RAND()*6)+1+INT(RAND()*6)+1+INT(RAND()*6)+1</f>
        <v>17</v>
      </c>
      <c r="H65" s="22" t="n">
        <f aca="true">INT(RAND()*6)+1+INT(RAND()*6)+1+INT(RAND()*6)+1+INT(RAND()*6)+1+INT(RAND()*6)+1+INT(RAND()*6)+1</f>
        <v>20</v>
      </c>
      <c r="I65" s="22" t="n">
        <f aca="true">INT(RAND()*6)+1+INT(RAND()*6)+1+INT(RAND()*6)+1+INT(RAND()*6)+1+INT(RAND()*6)+1+INT(RAND()*6)+1</f>
        <v>18</v>
      </c>
      <c r="J65" s="22" t="n">
        <f aca="true">INT(RAND()*6)+1+INT(RAND()*6)+1+INT(RAND()*6)+1+INT(RAND()*6)+1+INT(RAND()*6)+1+INT(RAND()*6)+1</f>
        <v>20</v>
      </c>
      <c r="K65" s="22" t="n">
        <f aca="true">INT(RAND()*6)+1+INT(RAND()*6)+1+INT(RAND()*6)+1+INT(RAND()*6)+1+INT(RAND()*6)+1+INT(RAND()*6)+1</f>
        <v>17</v>
      </c>
      <c r="L65" s="22" t="n">
        <f aca="true">INT(RAND()*6)+1+INT(RAND()*6)+1+INT(RAND()*6)+1+INT(RAND()*6)+1+INT(RAND()*6)+1+INT(RAND()*6)+1</f>
        <v>19</v>
      </c>
      <c r="N65" s="22" t="n">
        <f aca="true">INT(RAND()*6)+1+INT(RAND()*6)+1+INT(RAND()*6)+1+INT(RAND()*6)+1+INT(RAND()*6)+1+INT(RAND()*6)+1</f>
        <v>23</v>
      </c>
      <c r="O65" s="22" t="n">
        <f aca="true">INT(RAND()*6)+1+INT(RAND()*6)+1+INT(RAND()*6)+1+INT(RAND()*6)+1+INT(RAND()*6)+1+INT(RAND()*6)+1</f>
        <v>18</v>
      </c>
      <c r="P65" s="22" t="n">
        <f aca="true">INT(RAND()*6)+1+INT(RAND()*6)+1+INT(RAND()*6)+1+INT(RAND()*6)+1+INT(RAND()*6)+1+INT(RAND()*6)+1</f>
        <v>15</v>
      </c>
      <c r="Q65" s="22" t="n">
        <f aca="true">INT(RAND()*6)+1+INT(RAND()*6)+1+INT(RAND()*6)+1+INT(RAND()*6)+1+INT(RAND()*6)+1+INT(RAND()*6)+1</f>
        <v>24</v>
      </c>
      <c r="R65" s="22" t="n">
        <f aca="true">INT(RAND()*6)+1+INT(RAND()*6)+1+INT(RAND()*6)+1+INT(RAND()*6)+1+INT(RAND()*6)+1+INT(RAND()*6)+1</f>
        <v>28</v>
      </c>
      <c r="T65" s="22" t="n">
        <f aca="true">INT(RAND()*6)+1+INT(RAND()*6)+1+INT(RAND()*6)+1+INT(RAND()*6)+1+INT(RAND()*6)+1+INT(RAND()*6)+1</f>
        <v>21</v>
      </c>
      <c r="U65" s="22" t="n">
        <f aca="true">INT(RAND()*6)+1+INT(RAND()*6)+1+INT(RAND()*6)+1+INT(RAND()*6)+1+INT(RAND()*6)+1+INT(RAND()*6)+1</f>
        <v>19</v>
      </c>
      <c r="V65" s="22" t="n">
        <f aca="true">INT(RAND()*6)+1+INT(RAND()*6)+1+INT(RAND()*6)+1+INT(RAND()*6)+1+INT(RAND()*6)+1+INT(RAND()*6)+1</f>
        <v>25</v>
      </c>
      <c r="W65" s="22" t="n">
        <f aca="true">INT(RAND()*6)+1+INT(RAND()*6)+1+INT(RAND()*6)+1+INT(RAND()*6)+1+INT(RAND()*6)+1+INT(RAND()*6)+1</f>
        <v>13</v>
      </c>
      <c r="X65" s="22" t="n">
        <f aca="true">INT(RAND()*6)+1+INT(RAND()*6)+1+INT(RAND()*6)+1+INT(RAND()*6)+1+INT(RAND()*6)+1+INT(RAND()*6)+1</f>
        <v>22</v>
      </c>
      <c r="Z65" s="22" t="n">
        <f aca="true">INT(RAND()*6)+1+INT(RAND()*6)+1+INT(RAND()*6)+1+INT(RAND()*6)+1+INT(RAND()*6)+1+INT(RAND()*6)+1</f>
        <v>24</v>
      </c>
      <c r="AA65" s="22" t="n">
        <f aca="true">INT(RAND()*6)+1+INT(RAND()*6)+1+INT(RAND()*6)+1+INT(RAND()*6)+1+INT(RAND()*6)+1+INT(RAND()*6)+1</f>
        <v>13</v>
      </c>
      <c r="AB65" s="22" t="n">
        <f aca="true">INT(RAND()*6)+1+INT(RAND()*6)+1+INT(RAND()*6)+1+INT(RAND()*6)+1+INT(RAND()*6)+1+INT(RAND()*6)+1</f>
        <v>22</v>
      </c>
      <c r="AC65" s="22" t="n">
        <f aca="true">INT(RAND()*6)+1+INT(RAND()*6)+1+INT(RAND()*6)+1+INT(RAND()*6)+1+INT(RAND()*6)+1+INT(RAND()*6)+1</f>
        <v>23</v>
      </c>
      <c r="AD65" s="22" t="n">
        <f aca="true">INT(RAND()*6)+1+INT(RAND()*6)+1+INT(RAND()*6)+1+INT(RAND()*6)+1+INT(RAND()*6)+1+INT(RAND()*6)+1</f>
        <v>18</v>
      </c>
      <c r="AF65" s="22" t="n">
        <f aca="true">INT(RAND()*6)+1+INT(RAND()*6)+1+INT(RAND()*6)+1+INT(RAND()*6)+1+INT(RAND()*6)+1+INT(RAND()*6)+1</f>
        <v>24</v>
      </c>
      <c r="AG65" s="22" t="n">
        <f aca="true">INT(RAND()*6)+1+INT(RAND()*6)+1+INT(RAND()*6)+1+INT(RAND()*6)+1+INT(RAND()*6)+1+INT(RAND()*6)+1</f>
        <v>27</v>
      </c>
      <c r="AH65" s="22" t="n">
        <f aca="true">INT(RAND()*6)+1+INT(RAND()*6)+1+INT(RAND()*6)+1+INT(RAND()*6)+1+INT(RAND()*6)+1+INT(RAND()*6)+1</f>
        <v>25</v>
      </c>
      <c r="AI65" s="22" t="n">
        <f aca="true">INT(RAND()*6)+1+INT(RAND()*6)+1+INT(RAND()*6)+1+INT(RAND()*6)+1+INT(RAND()*6)+1+INT(RAND()*6)+1</f>
        <v>20</v>
      </c>
      <c r="AJ65" s="22" t="n">
        <f aca="true">INT(RAND()*6)+1+INT(RAND()*6)+1+INT(RAND()*6)+1+INT(RAND()*6)+1+INT(RAND()*6)+1+INT(RAND()*6)+1</f>
        <v>29</v>
      </c>
      <c r="AL65" s="22" t="n">
        <f aca="true">INT(RAND()*6)+1+INT(RAND()*6)+1+INT(RAND()*6)+1+INT(RAND()*6)+1+INT(RAND()*6)+1+INT(RAND()*6)+1</f>
        <v>23</v>
      </c>
      <c r="AM65" s="22" t="n">
        <f aca="true">INT(RAND()*6)+1+INT(RAND()*6)+1+INT(RAND()*6)+1+INT(RAND()*6)+1+INT(RAND()*6)+1+INT(RAND()*6)+1</f>
        <v>23</v>
      </c>
      <c r="AN65" s="22" t="n">
        <f aca="true">INT(RAND()*6)+1+INT(RAND()*6)+1+INT(RAND()*6)+1+INT(RAND()*6)+1+INT(RAND()*6)+1+INT(RAND()*6)+1</f>
        <v>18</v>
      </c>
      <c r="AO65" s="22" t="n">
        <f aca="true">INT(RAND()*6)+1+INT(RAND()*6)+1+INT(RAND()*6)+1+INT(RAND()*6)+1+INT(RAND()*6)+1+INT(RAND()*6)+1</f>
        <v>14</v>
      </c>
      <c r="AP65" s="22" t="n">
        <f aca="true">INT(RAND()*6)+1+INT(RAND()*6)+1+INT(RAND()*6)+1+INT(RAND()*6)+1+INT(RAND()*6)+1+INT(RAND()*6)+1</f>
        <v>16</v>
      </c>
      <c r="AR65" s="22" t="n">
        <f aca="true">INT(RAND()*6)+1+INT(RAND()*6)+1+INT(RAND()*6)+1+INT(RAND()*6)+1+INT(RAND()*6)+1+INT(RAND()*6)+1</f>
        <v>23</v>
      </c>
      <c r="AS65" s="22" t="n">
        <f aca="true">INT(RAND()*6)+1+INT(RAND()*6)+1+INT(RAND()*6)+1+INT(RAND()*6)+1+INT(RAND()*6)+1+INT(RAND()*6)+1</f>
        <v>24</v>
      </c>
      <c r="AT65" s="22" t="n">
        <f aca="true">INT(RAND()*6)+1+INT(RAND()*6)+1+INT(RAND()*6)+1+INT(RAND()*6)+1+INT(RAND()*6)+1+INT(RAND()*6)+1</f>
        <v>16</v>
      </c>
      <c r="AU65" s="22" t="n">
        <f aca="true">INT(RAND()*6)+1+INT(RAND()*6)+1+INT(RAND()*6)+1+INT(RAND()*6)+1+INT(RAND()*6)+1+INT(RAND()*6)+1</f>
        <v>15</v>
      </c>
      <c r="AV65" s="22" t="n">
        <f aca="true">INT(RAND()*6)+1+INT(RAND()*6)+1+INT(RAND()*6)+1+INT(RAND()*6)+1+INT(RAND()*6)+1+INT(RAND()*6)+1</f>
        <v>20</v>
      </c>
      <c r="AX65" s="22" t="n">
        <f aca="true">INT(RAND()*6)+1+INT(RAND()*6)+1+INT(RAND()*6)+1+INT(RAND()*6)+1+INT(RAND()*6)+1+INT(RAND()*6)+1</f>
        <v>19</v>
      </c>
      <c r="AY65" s="22" t="n">
        <f aca="true">INT(RAND()*6)+1+INT(RAND()*6)+1+INT(RAND()*6)+1+INT(RAND()*6)+1+INT(RAND()*6)+1+INT(RAND()*6)+1</f>
        <v>18</v>
      </c>
      <c r="AZ65" s="22" t="n">
        <f aca="true">INT(RAND()*6)+1+INT(RAND()*6)+1+INT(RAND()*6)+1+INT(RAND()*6)+1+INT(RAND()*6)+1+INT(RAND()*6)+1</f>
        <v>18</v>
      </c>
      <c r="BA65" s="22" t="n">
        <f aca="true">INT(RAND()*6)+1+INT(RAND()*6)+1+INT(RAND()*6)+1+INT(RAND()*6)+1+INT(RAND()*6)+1+INT(RAND()*6)+1</f>
        <v>19</v>
      </c>
      <c r="BB65" s="22" t="n">
        <f aca="true">INT(RAND()*6)+1+INT(RAND()*6)+1+INT(RAND()*6)+1+INT(RAND()*6)+1+INT(RAND()*6)+1+INT(RAND()*6)+1</f>
        <v>25</v>
      </c>
      <c r="BD65" s="22" t="n">
        <f aca="true">INT(RAND()*6)+1+INT(RAND()*6)+1+INT(RAND()*6)+1+INT(RAND()*6)+1+INT(RAND()*6)+1+INT(RAND()*6)+1</f>
        <v>25</v>
      </c>
      <c r="BE65" s="22" t="n">
        <f aca="true">INT(RAND()*6)+1+INT(RAND()*6)+1+INT(RAND()*6)+1+INT(RAND()*6)+1+INT(RAND()*6)+1+INT(RAND()*6)+1</f>
        <v>16</v>
      </c>
      <c r="BF65" s="22" t="n">
        <f aca="true">INT(RAND()*6)+1+INT(RAND()*6)+1+INT(RAND()*6)+1+INT(RAND()*6)+1+INT(RAND()*6)+1+INT(RAND()*6)+1</f>
        <v>20</v>
      </c>
      <c r="BG65" s="22" t="n">
        <f aca="true">INT(RAND()*6)+1+INT(RAND()*6)+1+INT(RAND()*6)+1+INT(RAND()*6)+1+INT(RAND()*6)+1+INT(RAND()*6)+1</f>
        <v>21</v>
      </c>
      <c r="BH65" s="22" t="n">
        <f aca="true">INT(RAND()*6)+1+INT(RAND()*6)+1+INT(RAND()*6)+1+INT(RAND()*6)+1+INT(RAND()*6)+1+INT(RAND()*6)+1</f>
        <v>25</v>
      </c>
      <c r="BI65" s="22"/>
    </row>
    <row r="66" customFormat="false" ht="12.75" hidden="false" customHeight="false" outlineLevel="0" collapsed="false">
      <c r="B66" s="22" t="n">
        <f aca="true">INT(RAND()*6)+1+INT(RAND()*6)+1+INT(RAND()*6)+1+INT(RAND()*6)+1+INT(RAND()*6)+1+INT(RAND()*6)+1</f>
        <v>26</v>
      </c>
      <c r="C66" s="22" t="n">
        <f aca="true">INT(RAND()*6)+1+INT(RAND()*6)+1+INT(RAND()*6)+1+INT(RAND()*6)+1+INT(RAND()*6)+1+INT(RAND()*6)+1</f>
        <v>20</v>
      </c>
      <c r="D66" s="22" t="n">
        <f aca="true">INT(RAND()*6)+1+INT(RAND()*6)+1+INT(RAND()*6)+1+INT(RAND()*6)+1+INT(RAND()*6)+1+INT(RAND()*6)+1</f>
        <v>20</v>
      </c>
      <c r="E66" s="22" t="n">
        <f aca="true">INT(RAND()*6)+1+INT(RAND()*6)+1+INT(RAND()*6)+1+INT(RAND()*6)+1+INT(RAND()*6)+1+INT(RAND()*6)+1</f>
        <v>23</v>
      </c>
      <c r="F66" s="22" t="n">
        <f aca="true">INT(RAND()*6)+1+INT(RAND()*6)+1+INT(RAND()*6)+1+INT(RAND()*6)+1+INT(RAND()*6)+1+INT(RAND()*6)+1</f>
        <v>21</v>
      </c>
      <c r="H66" s="22" t="n">
        <f aca="true">INT(RAND()*6)+1+INT(RAND()*6)+1+INT(RAND()*6)+1+INT(RAND()*6)+1+INT(RAND()*6)+1+INT(RAND()*6)+1</f>
        <v>25</v>
      </c>
      <c r="I66" s="22" t="n">
        <f aca="true">INT(RAND()*6)+1+INT(RAND()*6)+1+INT(RAND()*6)+1+INT(RAND()*6)+1+INT(RAND()*6)+1+INT(RAND()*6)+1</f>
        <v>21</v>
      </c>
      <c r="J66" s="22" t="n">
        <f aca="true">INT(RAND()*6)+1+INT(RAND()*6)+1+INT(RAND()*6)+1+INT(RAND()*6)+1+INT(RAND()*6)+1+INT(RAND()*6)+1</f>
        <v>24</v>
      </c>
      <c r="K66" s="22" t="n">
        <f aca="true">INT(RAND()*6)+1+INT(RAND()*6)+1+INT(RAND()*6)+1+INT(RAND()*6)+1+INT(RAND()*6)+1+INT(RAND()*6)+1</f>
        <v>25</v>
      </c>
      <c r="L66" s="22" t="n">
        <f aca="true">INT(RAND()*6)+1+INT(RAND()*6)+1+INT(RAND()*6)+1+INT(RAND()*6)+1+INT(RAND()*6)+1+INT(RAND()*6)+1</f>
        <v>25</v>
      </c>
      <c r="N66" s="22" t="n">
        <f aca="true">INT(RAND()*6)+1+INT(RAND()*6)+1+INT(RAND()*6)+1+INT(RAND()*6)+1+INT(RAND()*6)+1+INT(RAND()*6)+1</f>
        <v>24</v>
      </c>
      <c r="O66" s="22" t="n">
        <f aca="true">INT(RAND()*6)+1+INT(RAND()*6)+1+INT(RAND()*6)+1+INT(RAND()*6)+1+INT(RAND()*6)+1+INT(RAND()*6)+1</f>
        <v>15</v>
      </c>
      <c r="P66" s="22" t="n">
        <f aca="true">INT(RAND()*6)+1+INT(RAND()*6)+1+INT(RAND()*6)+1+INT(RAND()*6)+1+INT(RAND()*6)+1+INT(RAND()*6)+1</f>
        <v>10</v>
      </c>
      <c r="Q66" s="22" t="n">
        <f aca="true">INT(RAND()*6)+1+INT(RAND()*6)+1+INT(RAND()*6)+1+INT(RAND()*6)+1+INT(RAND()*6)+1+INT(RAND()*6)+1</f>
        <v>21</v>
      </c>
      <c r="R66" s="22" t="n">
        <f aca="true">INT(RAND()*6)+1+INT(RAND()*6)+1+INT(RAND()*6)+1+INT(RAND()*6)+1+INT(RAND()*6)+1+INT(RAND()*6)+1</f>
        <v>15</v>
      </c>
      <c r="T66" s="22" t="n">
        <f aca="true">INT(RAND()*6)+1+INT(RAND()*6)+1+INT(RAND()*6)+1+INT(RAND()*6)+1+INT(RAND()*6)+1+INT(RAND()*6)+1</f>
        <v>26</v>
      </c>
      <c r="U66" s="22" t="n">
        <f aca="true">INT(RAND()*6)+1+INT(RAND()*6)+1+INT(RAND()*6)+1+INT(RAND()*6)+1+INT(RAND()*6)+1+INT(RAND()*6)+1</f>
        <v>25</v>
      </c>
      <c r="V66" s="22" t="n">
        <f aca="true">INT(RAND()*6)+1+INT(RAND()*6)+1+INT(RAND()*6)+1+INT(RAND()*6)+1+INT(RAND()*6)+1+INT(RAND()*6)+1</f>
        <v>23</v>
      </c>
      <c r="W66" s="22" t="n">
        <f aca="true">INT(RAND()*6)+1+INT(RAND()*6)+1+INT(RAND()*6)+1+INT(RAND()*6)+1+INT(RAND()*6)+1+INT(RAND()*6)+1</f>
        <v>26</v>
      </c>
      <c r="X66" s="22" t="n">
        <f aca="true">INT(RAND()*6)+1+INT(RAND()*6)+1+INT(RAND()*6)+1+INT(RAND()*6)+1+INT(RAND()*6)+1+INT(RAND()*6)+1</f>
        <v>21</v>
      </c>
      <c r="Z66" s="22" t="n">
        <f aca="true">INT(RAND()*6)+1+INT(RAND()*6)+1+INT(RAND()*6)+1+INT(RAND()*6)+1+INT(RAND()*6)+1+INT(RAND()*6)+1</f>
        <v>21</v>
      </c>
      <c r="AA66" s="22" t="n">
        <f aca="true">INT(RAND()*6)+1+INT(RAND()*6)+1+INT(RAND()*6)+1+INT(RAND()*6)+1+INT(RAND()*6)+1+INT(RAND()*6)+1</f>
        <v>21</v>
      </c>
      <c r="AB66" s="22" t="n">
        <f aca="true">INT(RAND()*6)+1+INT(RAND()*6)+1+INT(RAND()*6)+1+INT(RAND()*6)+1+INT(RAND()*6)+1+INT(RAND()*6)+1</f>
        <v>18</v>
      </c>
      <c r="AC66" s="22" t="n">
        <f aca="true">INT(RAND()*6)+1+INT(RAND()*6)+1+INT(RAND()*6)+1+INT(RAND()*6)+1+INT(RAND()*6)+1+INT(RAND()*6)+1</f>
        <v>13</v>
      </c>
      <c r="AD66" s="22" t="n">
        <f aca="true">INT(RAND()*6)+1+INT(RAND()*6)+1+INT(RAND()*6)+1+INT(RAND()*6)+1+INT(RAND()*6)+1+INT(RAND()*6)+1</f>
        <v>27</v>
      </c>
      <c r="AF66" s="22" t="n">
        <f aca="true">INT(RAND()*6)+1+INT(RAND()*6)+1+INT(RAND()*6)+1+INT(RAND()*6)+1+INT(RAND()*6)+1+INT(RAND()*6)+1</f>
        <v>16</v>
      </c>
      <c r="AG66" s="22" t="n">
        <f aca="true">INT(RAND()*6)+1+INT(RAND()*6)+1+INT(RAND()*6)+1+INT(RAND()*6)+1+INT(RAND()*6)+1+INT(RAND()*6)+1</f>
        <v>24</v>
      </c>
      <c r="AH66" s="22" t="n">
        <f aca="true">INT(RAND()*6)+1+INT(RAND()*6)+1+INT(RAND()*6)+1+INT(RAND()*6)+1+INT(RAND()*6)+1+INT(RAND()*6)+1</f>
        <v>18</v>
      </c>
      <c r="AI66" s="22" t="n">
        <f aca="true">INT(RAND()*6)+1+INT(RAND()*6)+1+INT(RAND()*6)+1+INT(RAND()*6)+1+INT(RAND()*6)+1+INT(RAND()*6)+1</f>
        <v>24</v>
      </c>
      <c r="AJ66" s="22" t="n">
        <f aca="true">INT(RAND()*6)+1+INT(RAND()*6)+1+INT(RAND()*6)+1+INT(RAND()*6)+1+INT(RAND()*6)+1+INT(RAND()*6)+1</f>
        <v>16</v>
      </c>
      <c r="AL66" s="22" t="n">
        <f aca="true">INT(RAND()*6)+1+INT(RAND()*6)+1+INT(RAND()*6)+1+INT(RAND()*6)+1+INT(RAND()*6)+1+INT(RAND()*6)+1</f>
        <v>13</v>
      </c>
      <c r="AM66" s="22" t="n">
        <f aca="true">INT(RAND()*6)+1+INT(RAND()*6)+1+INT(RAND()*6)+1+INT(RAND()*6)+1+INT(RAND()*6)+1+INT(RAND()*6)+1</f>
        <v>23</v>
      </c>
      <c r="AN66" s="22" t="n">
        <f aca="true">INT(RAND()*6)+1+INT(RAND()*6)+1+INT(RAND()*6)+1+INT(RAND()*6)+1+INT(RAND()*6)+1+INT(RAND()*6)+1</f>
        <v>25</v>
      </c>
      <c r="AO66" s="22" t="n">
        <f aca="true">INT(RAND()*6)+1+INT(RAND()*6)+1+INT(RAND()*6)+1+INT(RAND()*6)+1+INT(RAND()*6)+1+INT(RAND()*6)+1</f>
        <v>31</v>
      </c>
      <c r="AP66" s="22" t="n">
        <f aca="true">INT(RAND()*6)+1+INT(RAND()*6)+1+INT(RAND()*6)+1+INT(RAND()*6)+1+INT(RAND()*6)+1+INT(RAND()*6)+1</f>
        <v>13</v>
      </c>
      <c r="AR66" s="22" t="n">
        <f aca="true">INT(RAND()*6)+1+INT(RAND()*6)+1+INT(RAND()*6)+1+INT(RAND()*6)+1+INT(RAND()*6)+1+INT(RAND()*6)+1</f>
        <v>30</v>
      </c>
      <c r="AS66" s="22" t="n">
        <f aca="true">INT(RAND()*6)+1+INT(RAND()*6)+1+INT(RAND()*6)+1+INT(RAND()*6)+1+INT(RAND()*6)+1+INT(RAND()*6)+1</f>
        <v>18</v>
      </c>
      <c r="AT66" s="22" t="n">
        <f aca="true">INT(RAND()*6)+1+INT(RAND()*6)+1+INT(RAND()*6)+1+INT(RAND()*6)+1+INT(RAND()*6)+1+INT(RAND()*6)+1</f>
        <v>20</v>
      </c>
      <c r="AU66" s="22" t="n">
        <f aca="true">INT(RAND()*6)+1+INT(RAND()*6)+1+INT(RAND()*6)+1+INT(RAND()*6)+1+INT(RAND()*6)+1+INT(RAND()*6)+1</f>
        <v>17</v>
      </c>
      <c r="AV66" s="22" t="n">
        <f aca="true">INT(RAND()*6)+1+INT(RAND()*6)+1+INT(RAND()*6)+1+INT(RAND()*6)+1+INT(RAND()*6)+1+INT(RAND()*6)+1</f>
        <v>24</v>
      </c>
      <c r="AX66" s="22" t="n">
        <f aca="true">INT(RAND()*6)+1+INT(RAND()*6)+1+INT(RAND()*6)+1+INT(RAND()*6)+1+INT(RAND()*6)+1+INT(RAND()*6)+1</f>
        <v>18</v>
      </c>
      <c r="AY66" s="22" t="n">
        <f aca="true">INT(RAND()*6)+1+INT(RAND()*6)+1+INT(RAND()*6)+1+INT(RAND()*6)+1+INT(RAND()*6)+1+INT(RAND()*6)+1</f>
        <v>10</v>
      </c>
      <c r="AZ66" s="22" t="n">
        <f aca="true">INT(RAND()*6)+1+INT(RAND()*6)+1+INT(RAND()*6)+1+INT(RAND()*6)+1+INT(RAND()*6)+1+INT(RAND()*6)+1</f>
        <v>22</v>
      </c>
      <c r="BA66" s="22" t="n">
        <f aca="true">INT(RAND()*6)+1+INT(RAND()*6)+1+INT(RAND()*6)+1+INT(RAND()*6)+1+INT(RAND()*6)+1+INT(RAND()*6)+1</f>
        <v>23</v>
      </c>
      <c r="BB66" s="22" t="n">
        <f aca="true">INT(RAND()*6)+1+INT(RAND()*6)+1+INT(RAND()*6)+1+INT(RAND()*6)+1+INT(RAND()*6)+1+INT(RAND()*6)+1</f>
        <v>23</v>
      </c>
      <c r="BD66" s="22" t="n">
        <f aca="true">INT(RAND()*6)+1+INT(RAND()*6)+1+INT(RAND()*6)+1+INT(RAND()*6)+1+INT(RAND()*6)+1+INT(RAND()*6)+1</f>
        <v>25</v>
      </c>
      <c r="BE66" s="22" t="n">
        <f aca="true">INT(RAND()*6)+1+INT(RAND()*6)+1+INT(RAND()*6)+1+INT(RAND()*6)+1+INT(RAND()*6)+1+INT(RAND()*6)+1</f>
        <v>26</v>
      </c>
      <c r="BF66" s="22" t="n">
        <f aca="true">INT(RAND()*6)+1+INT(RAND()*6)+1+INT(RAND()*6)+1+INT(RAND()*6)+1+INT(RAND()*6)+1+INT(RAND()*6)+1</f>
        <v>16</v>
      </c>
      <c r="BG66" s="22" t="n">
        <f aca="true">INT(RAND()*6)+1+INT(RAND()*6)+1+INT(RAND()*6)+1+INT(RAND()*6)+1+INT(RAND()*6)+1+INT(RAND()*6)+1</f>
        <v>22</v>
      </c>
      <c r="BH66" s="22" t="n">
        <f aca="true">INT(RAND()*6)+1+INT(RAND()*6)+1+INT(RAND()*6)+1+INT(RAND()*6)+1+INT(RAND()*6)+1+INT(RAND()*6)+1</f>
        <v>17</v>
      </c>
      <c r="BI66" s="22"/>
    </row>
    <row r="67" customFormat="false" ht="12.75" hidden="false" customHeight="false" outlineLevel="0" collapsed="false">
      <c r="B67" s="22" t="n">
        <f aca="true">INT(RAND()*6)+1+INT(RAND()*6)+1+INT(RAND()*6)+1+INT(RAND()*6)+1+INT(RAND()*6)+1+INT(RAND()*6)+1</f>
        <v>29</v>
      </c>
      <c r="C67" s="22" t="n">
        <f aca="true">INT(RAND()*6)+1+INT(RAND()*6)+1+INT(RAND()*6)+1+INT(RAND()*6)+1+INT(RAND()*6)+1+INT(RAND()*6)+1</f>
        <v>19</v>
      </c>
      <c r="D67" s="22" t="n">
        <f aca="true">INT(RAND()*6)+1+INT(RAND()*6)+1+INT(RAND()*6)+1+INT(RAND()*6)+1+INT(RAND()*6)+1+INT(RAND()*6)+1</f>
        <v>25</v>
      </c>
      <c r="E67" s="22" t="n">
        <f aca="true">INT(RAND()*6)+1+INT(RAND()*6)+1+INT(RAND()*6)+1+INT(RAND()*6)+1+INT(RAND()*6)+1+INT(RAND()*6)+1</f>
        <v>18</v>
      </c>
      <c r="F67" s="22" t="n">
        <f aca="true">INT(RAND()*6)+1+INT(RAND()*6)+1+INT(RAND()*6)+1+INT(RAND()*6)+1+INT(RAND()*6)+1+INT(RAND()*6)+1</f>
        <v>27</v>
      </c>
      <c r="H67" s="22" t="n">
        <f aca="true">INT(RAND()*6)+1+INT(RAND()*6)+1+INT(RAND()*6)+1+INT(RAND()*6)+1+INT(RAND()*6)+1+INT(RAND()*6)+1</f>
        <v>12</v>
      </c>
      <c r="I67" s="22" t="n">
        <f aca="true">INT(RAND()*6)+1+INT(RAND()*6)+1+INT(RAND()*6)+1+INT(RAND()*6)+1+INT(RAND()*6)+1+INT(RAND()*6)+1</f>
        <v>25</v>
      </c>
      <c r="J67" s="22" t="n">
        <f aca="true">INT(RAND()*6)+1+INT(RAND()*6)+1+INT(RAND()*6)+1+INT(RAND()*6)+1+INT(RAND()*6)+1+INT(RAND()*6)+1</f>
        <v>16</v>
      </c>
      <c r="K67" s="22" t="n">
        <f aca="true">INT(RAND()*6)+1+INT(RAND()*6)+1+INT(RAND()*6)+1+INT(RAND()*6)+1+INT(RAND()*6)+1+INT(RAND()*6)+1</f>
        <v>15</v>
      </c>
      <c r="L67" s="22" t="n">
        <f aca="true">INT(RAND()*6)+1+INT(RAND()*6)+1+INT(RAND()*6)+1+INT(RAND()*6)+1+INT(RAND()*6)+1+INT(RAND()*6)+1</f>
        <v>22</v>
      </c>
      <c r="N67" s="22" t="n">
        <f aca="true">INT(RAND()*6)+1+INT(RAND()*6)+1+INT(RAND()*6)+1+INT(RAND()*6)+1+INT(RAND()*6)+1+INT(RAND()*6)+1</f>
        <v>19</v>
      </c>
      <c r="O67" s="22" t="n">
        <f aca="true">INT(RAND()*6)+1+INT(RAND()*6)+1+INT(RAND()*6)+1+INT(RAND()*6)+1+INT(RAND()*6)+1+INT(RAND()*6)+1</f>
        <v>22</v>
      </c>
      <c r="P67" s="22" t="n">
        <f aca="true">INT(RAND()*6)+1+INT(RAND()*6)+1+INT(RAND()*6)+1+INT(RAND()*6)+1+INT(RAND()*6)+1+INT(RAND()*6)+1</f>
        <v>17</v>
      </c>
      <c r="Q67" s="22" t="n">
        <f aca="true">INT(RAND()*6)+1+INT(RAND()*6)+1+INT(RAND()*6)+1+INT(RAND()*6)+1+INT(RAND()*6)+1+INT(RAND()*6)+1</f>
        <v>18</v>
      </c>
      <c r="R67" s="22" t="n">
        <f aca="true">INT(RAND()*6)+1+INT(RAND()*6)+1+INT(RAND()*6)+1+INT(RAND()*6)+1+INT(RAND()*6)+1+INT(RAND()*6)+1</f>
        <v>21</v>
      </c>
      <c r="T67" s="22" t="n">
        <f aca="true">INT(RAND()*6)+1+INT(RAND()*6)+1+INT(RAND()*6)+1+INT(RAND()*6)+1+INT(RAND()*6)+1+INT(RAND()*6)+1</f>
        <v>21</v>
      </c>
      <c r="U67" s="22" t="n">
        <f aca="true">INT(RAND()*6)+1+INT(RAND()*6)+1+INT(RAND()*6)+1+INT(RAND()*6)+1+INT(RAND()*6)+1+INT(RAND()*6)+1</f>
        <v>27</v>
      </c>
      <c r="V67" s="22" t="n">
        <f aca="true">INT(RAND()*6)+1+INT(RAND()*6)+1+INT(RAND()*6)+1+INT(RAND()*6)+1+INT(RAND()*6)+1+INT(RAND()*6)+1</f>
        <v>16</v>
      </c>
      <c r="W67" s="22" t="n">
        <f aca="true">INT(RAND()*6)+1+INT(RAND()*6)+1+INT(RAND()*6)+1+INT(RAND()*6)+1+INT(RAND()*6)+1+INT(RAND()*6)+1</f>
        <v>21</v>
      </c>
      <c r="X67" s="22" t="n">
        <f aca="true">INT(RAND()*6)+1+INT(RAND()*6)+1+INT(RAND()*6)+1+INT(RAND()*6)+1+INT(RAND()*6)+1+INT(RAND()*6)+1</f>
        <v>17</v>
      </c>
      <c r="Z67" s="22" t="n">
        <f aca="true">INT(RAND()*6)+1+INT(RAND()*6)+1+INT(RAND()*6)+1+INT(RAND()*6)+1+INT(RAND()*6)+1+INT(RAND()*6)+1</f>
        <v>26</v>
      </c>
      <c r="AA67" s="22" t="n">
        <f aca="true">INT(RAND()*6)+1+INT(RAND()*6)+1+INT(RAND()*6)+1+INT(RAND()*6)+1+INT(RAND()*6)+1+INT(RAND()*6)+1</f>
        <v>26</v>
      </c>
      <c r="AB67" s="22" t="n">
        <f aca="true">INT(RAND()*6)+1+INT(RAND()*6)+1+INT(RAND()*6)+1+INT(RAND()*6)+1+INT(RAND()*6)+1+INT(RAND()*6)+1</f>
        <v>26</v>
      </c>
      <c r="AC67" s="22" t="n">
        <f aca="true">INT(RAND()*6)+1+INT(RAND()*6)+1+INT(RAND()*6)+1+INT(RAND()*6)+1+INT(RAND()*6)+1+INT(RAND()*6)+1</f>
        <v>25</v>
      </c>
      <c r="AD67" s="22" t="n">
        <f aca="true">INT(RAND()*6)+1+INT(RAND()*6)+1+INT(RAND()*6)+1+INT(RAND()*6)+1+INT(RAND()*6)+1+INT(RAND()*6)+1</f>
        <v>20</v>
      </c>
      <c r="AF67" s="22" t="n">
        <f aca="true">INT(RAND()*6)+1+INT(RAND()*6)+1+INT(RAND()*6)+1+INT(RAND()*6)+1+INT(RAND()*6)+1+INT(RAND()*6)+1</f>
        <v>26</v>
      </c>
      <c r="AG67" s="22" t="n">
        <f aca="true">INT(RAND()*6)+1+INT(RAND()*6)+1+INT(RAND()*6)+1+INT(RAND()*6)+1+INT(RAND()*6)+1+INT(RAND()*6)+1</f>
        <v>27</v>
      </c>
      <c r="AH67" s="22" t="n">
        <f aca="true">INT(RAND()*6)+1+INT(RAND()*6)+1+INT(RAND()*6)+1+INT(RAND()*6)+1+INT(RAND()*6)+1+INT(RAND()*6)+1</f>
        <v>23</v>
      </c>
      <c r="AI67" s="22" t="n">
        <f aca="true">INT(RAND()*6)+1+INT(RAND()*6)+1+INT(RAND()*6)+1+INT(RAND()*6)+1+INT(RAND()*6)+1+INT(RAND()*6)+1</f>
        <v>12</v>
      </c>
      <c r="AJ67" s="22" t="n">
        <f aca="true">INT(RAND()*6)+1+INT(RAND()*6)+1+INT(RAND()*6)+1+INT(RAND()*6)+1+INT(RAND()*6)+1+INT(RAND()*6)+1</f>
        <v>21</v>
      </c>
      <c r="AL67" s="22" t="n">
        <f aca="true">INT(RAND()*6)+1+INT(RAND()*6)+1+INT(RAND()*6)+1+INT(RAND()*6)+1+INT(RAND()*6)+1+INT(RAND()*6)+1</f>
        <v>20</v>
      </c>
      <c r="AM67" s="22" t="n">
        <f aca="true">INT(RAND()*6)+1+INT(RAND()*6)+1+INT(RAND()*6)+1+INT(RAND()*6)+1+INT(RAND()*6)+1+INT(RAND()*6)+1</f>
        <v>25</v>
      </c>
      <c r="AN67" s="22" t="n">
        <f aca="true">INT(RAND()*6)+1+INT(RAND()*6)+1+INT(RAND()*6)+1+INT(RAND()*6)+1+INT(RAND()*6)+1+INT(RAND()*6)+1</f>
        <v>21</v>
      </c>
      <c r="AO67" s="22" t="n">
        <f aca="true">INT(RAND()*6)+1+INT(RAND()*6)+1+INT(RAND()*6)+1+INT(RAND()*6)+1+INT(RAND()*6)+1+INT(RAND()*6)+1</f>
        <v>24</v>
      </c>
      <c r="AP67" s="22" t="n">
        <f aca="true">INT(RAND()*6)+1+INT(RAND()*6)+1+INT(RAND()*6)+1+INT(RAND()*6)+1+INT(RAND()*6)+1+INT(RAND()*6)+1</f>
        <v>24</v>
      </c>
      <c r="AR67" s="22" t="n">
        <f aca="true">INT(RAND()*6)+1+INT(RAND()*6)+1+INT(RAND()*6)+1+INT(RAND()*6)+1+INT(RAND()*6)+1+INT(RAND()*6)+1</f>
        <v>17</v>
      </c>
      <c r="AS67" s="22" t="n">
        <f aca="true">INT(RAND()*6)+1+INT(RAND()*6)+1+INT(RAND()*6)+1+INT(RAND()*6)+1+INT(RAND()*6)+1+INT(RAND()*6)+1</f>
        <v>22</v>
      </c>
      <c r="AT67" s="22" t="n">
        <f aca="true">INT(RAND()*6)+1+INT(RAND()*6)+1+INT(RAND()*6)+1+INT(RAND()*6)+1+INT(RAND()*6)+1+INT(RAND()*6)+1</f>
        <v>17</v>
      </c>
      <c r="AU67" s="22" t="n">
        <f aca="true">INT(RAND()*6)+1+INT(RAND()*6)+1+INT(RAND()*6)+1+INT(RAND()*6)+1+INT(RAND()*6)+1+INT(RAND()*6)+1</f>
        <v>15</v>
      </c>
      <c r="AV67" s="22" t="n">
        <f aca="true">INT(RAND()*6)+1+INT(RAND()*6)+1+INT(RAND()*6)+1+INT(RAND()*6)+1+INT(RAND()*6)+1+INT(RAND()*6)+1</f>
        <v>22</v>
      </c>
      <c r="AX67" s="22" t="n">
        <f aca="true">INT(RAND()*6)+1+INT(RAND()*6)+1+INT(RAND()*6)+1+INT(RAND()*6)+1+INT(RAND()*6)+1+INT(RAND()*6)+1</f>
        <v>22</v>
      </c>
      <c r="AY67" s="22" t="n">
        <f aca="true">INT(RAND()*6)+1+INT(RAND()*6)+1+INT(RAND()*6)+1+INT(RAND()*6)+1+INT(RAND()*6)+1+INT(RAND()*6)+1</f>
        <v>20</v>
      </c>
      <c r="AZ67" s="22" t="n">
        <f aca="true">INT(RAND()*6)+1+INT(RAND()*6)+1+INT(RAND()*6)+1+INT(RAND()*6)+1+INT(RAND()*6)+1+INT(RAND()*6)+1</f>
        <v>23</v>
      </c>
      <c r="BA67" s="22" t="n">
        <f aca="true">INT(RAND()*6)+1+INT(RAND()*6)+1+INT(RAND()*6)+1+INT(RAND()*6)+1+INT(RAND()*6)+1+INT(RAND()*6)+1</f>
        <v>30</v>
      </c>
      <c r="BB67" s="22" t="n">
        <f aca="true">INT(RAND()*6)+1+INT(RAND()*6)+1+INT(RAND()*6)+1+INT(RAND()*6)+1+INT(RAND()*6)+1+INT(RAND()*6)+1</f>
        <v>21</v>
      </c>
      <c r="BD67" s="22" t="n">
        <f aca="true">INT(RAND()*6)+1+INT(RAND()*6)+1+INT(RAND()*6)+1+INT(RAND()*6)+1+INT(RAND()*6)+1+INT(RAND()*6)+1</f>
        <v>16</v>
      </c>
      <c r="BE67" s="22" t="n">
        <f aca="true">INT(RAND()*6)+1+INT(RAND()*6)+1+INT(RAND()*6)+1+INT(RAND()*6)+1+INT(RAND()*6)+1+INT(RAND()*6)+1</f>
        <v>22</v>
      </c>
      <c r="BF67" s="22" t="n">
        <f aca="true">INT(RAND()*6)+1+INT(RAND()*6)+1+INT(RAND()*6)+1+INT(RAND()*6)+1+INT(RAND()*6)+1+INT(RAND()*6)+1</f>
        <v>18</v>
      </c>
      <c r="BG67" s="22" t="n">
        <f aca="true">INT(RAND()*6)+1+INT(RAND()*6)+1+INT(RAND()*6)+1+INT(RAND()*6)+1+INT(RAND()*6)+1+INT(RAND()*6)+1</f>
        <v>21</v>
      </c>
      <c r="BH67" s="22" t="n">
        <f aca="true">INT(RAND()*6)+1+INT(RAND()*6)+1+INT(RAND()*6)+1+INT(RAND()*6)+1+INT(RAND()*6)+1+INT(RAND()*6)+1</f>
        <v>22</v>
      </c>
      <c r="BI67" s="22"/>
    </row>
    <row r="68" customFormat="false" ht="12.75" hidden="false" customHeight="false" outlineLevel="0" collapsed="false">
      <c r="B68" s="22" t="n">
        <f aca="true">INT(RAND()*6)+1+INT(RAND()*6)+1+INT(RAND()*6)+1+INT(RAND()*6)+1+INT(RAND()*6)+1+INT(RAND()*6)+1</f>
        <v>16</v>
      </c>
      <c r="C68" s="22" t="n">
        <f aca="true">INT(RAND()*6)+1+INT(RAND()*6)+1+INT(RAND()*6)+1+INT(RAND()*6)+1+INT(RAND()*6)+1+INT(RAND()*6)+1</f>
        <v>20</v>
      </c>
      <c r="D68" s="22" t="n">
        <f aca="true">INT(RAND()*6)+1+INT(RAND()*6)+1+INT(RAND()*6)+1+INT(RAND()*6)+1+INT(RAND()*6)+1+INT(RAND()*6)+1</f>
        <v>19</v>
      </c>
      <c r="E68" s="22" t="n">
        <f aca="true">INT(RAND()*6)+1+INT(RAND()*6)+1+INT(RAND()*6)+1+INT(RAND()*6)+1+INT(RAND()*6)+1+INT(RAND()*6)+1</f>
        <v>21</v>
      </c>
      <c r="F68" s="22" t="n">
        <f aca="true">INT(RAND()*6)+1+INT(RAND()*6)+1+INT(RAND()*6)+1+INT(RAND()*6)+1+INT(RAND()*6)+1+INT(RAND()*6)+1</f>
        <v>11</v>
      </c>
      <c r="H68" s="22" t="n">
        <f aca="true">INT(RAND()*6)+1+INT(RAND()*6)+1+INT(RAND()*6)+1+INT(RAND()*6)+1+INT(RAND()*6)+1+INT(RAND()*6)+1</f>
        <v>13</v>
      </c>
      <c r="I68" s="22" t="n">
        <f aca="true">INT(RAND()*6)+1+INT(RAND()*6)+1+INT(RAND()*6)+1+INT(RAND()*6)+1+INT(RAND()*6)+1+INT(RAND()*6)+1</f>
        <v>21</v>
      </c>
      <c r="J68" s="22" t="n">
        <f aca="true">INT(RAND()*6)+1+INT(RAND()*6)+1+INT(RAND()*6)+1+INT(RAND()*6)+1+INT(RAND()*6)+1+INT(RAND()*6)+1</f>
        <v>28</v>
      </c>
      <c r="K68" s="22" t="n">
        <f aca="true">INT(RAND()*6)+1+INT(RAND()*6)+1+INT(RAND()*6)+1+INT(RAND()*6)+1+INT(RAND()*6)+1+INT(RAND()*6)+1</f>
        <v>26</v>
      </c>
      <c r="L68" s="22" t="n">
        <f aca="true">INT(RAND()*6)+1+INT(RAND()*6)+1+INT(RAND()*6)+1+INT(RAND()*6)+1+INT(RAND()*6)+1+INT(RAND()*6)+1</f>
        <v>25</v>
      </c>
      <c r="N68" s="22" t="n">
        <f aca="true">INT(RAND()*6)+1+INT(RAND()*6)+1+INT(RAND()*6)+1+INT(RAND()*6)+1+INT(RAND()*6)+1+INT(RAND()*6)+1</f>
        <v>19</v>
      </c>
      <c r="O68" s="22" t="n">
        <f aca="true">INT(RAND()*6)+1+INT(RAND()*6)+1+INT(RAND()*6)+1+INT(RAND()*6)+1+INT(RAND()*6)+1+INT(RAND()*6)+1</f>
        <v>30</v>
      </c>
      <c r="P68" s="22" t="n">
        <f aca="true">INT(RAND()*6)+1+INT(RAND()*6)+1+INT(RAND()*6)+1+INT(RAND()*6)+1+INT(RAND()*6)+1+INT(RAND()*6)+1</f>
        <v>22</v>
      </c>
      <c r="Q68" s="22" t="n">
        <f aca="true">INT(RAND()*6)+1+INT(RAND()*6)+1+INT(RAND()*6)+1+INT(RAND()*6)+1+INT(RAND()*6)+1+INT(RAND()*6)+1</f>
        <v>27</v>
      </c>
      <c r="R68" s="22" t="n">
        <f aca="true">INT(RAND()*6)+1+INT(RAND()*6)+1+INT(RAND()*6)+1+INT(RAND()*6)+1+INT(RAND()*6)+1+INT(RAND()*6)+1</f>
        <v>18</v>
      </c>
      <c r="T68" s="22" t="n">
        <f aca="true">INT(RAND()*6)+1+INT(RAND()*6)+1+INT(RAND()*6)+1+INT(RAND()*6)+1+INT(RAND()*6)+1+INT(RAND()*6)+1</f>
        <v>23</v>
      </c>
      <c r="U68" s="22" t="n">
        <f aca="true">INT(RAND()*6)+1+INT(RAND()*6)+1+INT(RAND()*6)+1+INT(RAND()*6)+1+INT(RAND()*6)+1+INT(RAND()*6)+1</f>
        <v>30</v>
      </c>
      <c r="V68" s="22" t="n">
        <f aca="true">INT(RAND()*6)+1+INT(RAND()*6)+1+INT(RAND()*6)+1+INT(RAND()*6)+1+INT(RAND()*6)+1+INT(RAND()*6)+1</f>
        <v>15</v>
      </c>
      <c r="W68" s="22" t="n">
        <f aca="true">INT(RAND()*6)+1+INT(RAND()*6)+1+INT(RAND()*6)+1+INT(RAND()*6)+1+INT(RAND()*6)+1+INT(RAND()*6)+1</f>
        <v>20</v>
      </c>
      <c r="X68" s="22" t="n">
        <f aca="true">INT(RAND()*6)+1+INT(RAND()*6)+1+INT(RAND()*6)+1+INT(RAND()*6)+1+INT(RAND()*6)+1+INT(RAND()*6)+1</f>
        <v>19</v>
      </c>
      <c r="Z68" s="22" t="n">
        <f aca="true">INT(RAND()*6)+1+INT(RAND()*6)+1+INT(RAND()*6)+1+INT(RAND()*6)+1+INT(RAND()*6)+1+INT(RAND()*6)+1</f>
        <v>23</v>
      </c>
      <c r="AA68" s="22" t="n">
        <f aca="true">INT(RAND()*6)+1+INT(RAND()*6)+1+INT(RAND()*6)+1+INT(RAND()*6)+1+INT(RAND()*6)+1+INT(RAND()*6)+1</f>
        <v>25</v>
      </c>
      <c r="AB68" s="22" t="n">
        <f aca="true">INT(RAND()*6)+1+INT(RAND()*6)+1+INT(RAND()*6)+1+INT(RAND()*6)+1+INT(RAND()*6)+1+INT(RAND()*6)+1</f>
        <v>17</v>
      </c>
      <c r="AC68" s="22" t="n">
        <f aca="true">INT(RAND()*6)+1+INT(RAND()*6)+1+INT(RAND()*6)+1+INT(RAND()*6)+1+INT(RAND()*6)+1+INT(RAND()*6)+1</f>
        <v>26</v>
      </c>
      <c r="AD68" s="22" t="n">
        <f aca="true">INT(RAND()*6)+1+INT(RAND()*6)+1+INT(RAND()*6)+1+INT(RAND()*6)+1+INT(RAND()*6)+1+INT(RAND()*6)+1</f>
        <v>20</v>
      </c>
      <c r="AF68" s="22" t="n">
        <f aca="true">INT(RAND()*6)+1+INT(RAND()*6)+1+INT(RAND()*6)+1+INT(RAND()*6)+1+INT(RAND()*6)+1+INT(RAND()*6)+1</f>
        <v>15</v>
      </c>
      <c r="AG68" s="22" t="n">
        <f aca="true">INT(RAND()*6)+1+INT(RAND()*6)+1+INT(RAND()*6)+1+INT(RAND()*6)+1+INT(RAND()*6)+1+INT(RAND()*6)+1</f>
        <v>20</v>
      </c>
      <c r="AH68" s="22" t="n">
        <f aca="true">INT(RAND()*6)+1+INT(RAND()*6)+1+INT(RAND()*6)+1+INT(RAND()*6)+1+INT(RAND()*6)+1+INT(RAND()*6)+1</f>
        <v>18</v>
      </c>
      <c r="AI68" s="22" t="n">
        <f aca="true">INT(RAND()*6)+1+INT(RAND()*6)+1+INT(RAND()*6)+1+INT(RAND()*6)+1+INT(RAND()*6)+1+INT(RAND()*6)+1</f>
        <v>23</v>
      </c>
      <c r="AJ68" s="22" t="n">
        <f aca="true">INT(RAND()*6)+1+INT(RAND()*6)+1+INT(RAND()*6)+1+INT(RAND()*6)+1+INT(RAND()*6)+1+INT(RAND()*6)+1</f>
        <v>21</v>
      </c>
      <c r="AL68" s="22" t="n">
        <f aca="true">INT(RAND()*6)+1+INT(RAND()*6)+1+INT(RAND()*6)+1+INT(RAND()*6)+1+INT(RAND()*6)+1+INT(RAND()*6)+1</f>
        <v>19</v>
      </c>
      <c r="AM68" s="22" t="n">
        <f aca="true">INT(RAND()*6)+1+INT(RAND()*6)+1+INT(RAND()*6)+1+INT(RAND()*6)+1+INT(RAND()*6)+1+INT(RAND()*6)+1</f>
        <v>28</v>
      </c>
      <c r="AN68" s="22" t="n">
        <f aca="true">INT(RAND()*6)+1+INT(RAND()*6)+1+INT(RAND()*6)+1+INT(RAND()*6)+1+INT(RAND()*6)+1+INT(RAND()*6)+1</f>
        <v>27</v>
      </c>
      <c r="AO68" s="22" t="n">
        <f aca="true">INT(RAND()*6)+1+INT(RAND()*6)+1+INT(RAND()*6)+1+INT(RAND()*6)+1+INT(RAND()*6)+1+INT(RAND()*6)+1</f>
        <v>16</v>
      </c>
      <c r="AP68" s="22" t="n">
        <f aca="true">INT(RAND()*6)+1+INT(RAND()*6)+1+INT(RAND()*6)+1+INT(RAND()*6)+1+INT(RAND()*6)+1+INT(RAND()*6)+1</f>
        <v>25</v>
      </c>
      <c r="AR68" s="22" t="n">
        <f aca="true">INT(RAND()*6)+1+INT(RAND()*6)+1+INT(RAND()*6)+1+INT(RAND()*6)+1+INT(RAND()*6)+1+INT(RAND()*6)+1</f>
        <v>24</v>
      </c>
      <c r="AS68" s="22" t="n">
        <f aca="true">INT(RAND()*6)+1+INT(RAND()*6)+1+INT(RAND()*6)+1+INT(RAND()*6)+1+INT(RAND()*6)+1+INT(RAND()*6)+1</f>
        <v>13</v>
      </c>
      <c r="AT68" s="22" t="n">
        <f aca="true">INT(RAND()*6)+1+INT(RAND()*6)+1+INT(RAND()*6)+1+INT(RAND()*6)+1+INT(RAND()*6)+1+INT(RAND()*6)+1</f>
        <v>21</v>
      </c>
      <c r="AU68" s="22" t="n">
        <f aca="true">INT(RAND()*6)+1+INT(RAND()*6)+1+INT(RAND()*6)+1+INT(RAND()*6)+1+INT(RAND()*6)+1+INT(RAND()*6)+1</f>
        <v>18</v>
      </c>
      <c r="AV68" s="22" t="n">
        <f aca="true">INT(RAND()*6)+1+INT(RAND()*6)+1+INT(RAND()*6)+1+INT(RAND()*6)+1+INT(RAND()*6)+1+INT(RAND()*6)+1</f>
        <v>22</v>
      </c>
      <c r="AX68" s="22" t="n">
        <f aca="true">INT(RAND()*6)+1+INT(RAND()*6)+1+INT(RAND()*6)+1+INT(RAND()*6)+1+INT(RAND()*6)+1+INT(RAND()*6)+1</f>
        <v>17</v>
      </c>
      <c r="AY68" s="22" t="n">
        <f aca="true">INT(RAND()*6)+1+INT(RAND()*6)+1+INT(RAND()*6)+1+INT(RAND()*6)+1+INT(RAND()*6)+1+INT(RAND()*6)+1</f>
        <v>19</v>
      </c>
      <c r="AZ68" s="22" t="n">
        <f aca="true">INT(RAND()*6)+1+INT(RAND()*6)+1+INT(RAND()*6)+1+INT(RAND()*6)+1+INT(RAND()*6)+1+INT(RAND()*6)+1</f>
        <v>16</v>
      </c>
      <c r="BA68" s="22" t="n">
        <f aca="true">INT(RAND()*6)+1+INT(RAND()*6)+1+INT(RAND()*6)+1+INT(RAND()*6)+1+INT(RAND()*6)+1+INT(RAND()*6)+1</f>
        <v>22</v>
      </c>
      <c r="BB68" s="22" t="n">
        <f aca="true">INT(RAND()*6)+1+INT(RAND()*6)+1+INT(RAND()*6)+1+INT(RAND()*6)+1+INT(RAND()*6)+1+INT(RAND()*6)+1</f>
        <v>18</v>
      </c>
      <c r="BD68" s="22" t="n">
        <f aca="true">INT(RAND()*6)+1+INT(RAND()*6)+1+INT(RAND()*6)+1+INT(RAND()*6)+1+INT(RAND()*6)+1+INT(RAND()*6)+1</f>
        <v>21</v>
      </c>
      <c r="BE68" s="22" t="n">
        <f aca="true">INT(RAND()*6)+1+INT(RAND()*6)+1+INT(RAND()*6)+1+INT(RAND()*6)+1+INT(RAND()*6)+1+INT(RAND()*6)+1</f>
        <v>24</v>
      </c>
      <c r="BF68" s="22" t="n">
        <f aca="true">INT(RAND()*6)+1+INT(RAND()*6)+1+INT(RAND()*6)+1+INT(RAND()*6)+1+INT(RAND()*6)+1+INT(RAND()*6)+1</f>
        <v>17</v>
      </c>
      <c r="BG68" s="22" t="n">
        <f aca="true">INT(RAND()*6)+1+INT(RAND()*6)+1+INT(RAND()*6)+1+INT(RAND()*6)+1+INT(RAND()*6)+1+INT(RAND()*6)+1</f>
        <v>18</v>
      </c>
      <c r="BH68" s="22" t="n">
        <f aca="true">INT(RAND()*6)+1+INT(RAND()*6)+1+INT(RAND()*6)+1+INT(RAND()*6)+1+INT(RAND()*6)+1+INT(RAND()*6)+1</f>
        <v>19</v>
      </c>
      <c r="BI68" s="22"/>
    </row>
    <row r="70" customFormat="false" ht="12.75" hidden="false" customHeight="false" outlineLevel="0" collapsed="false">
      <c r="B70" s="22" t="n">
        <f aca="true">INT(RAND()*6)+1+INT(RAND()*6)+1+INT(RAND()*6)+1+INT(RAND()*6)+1+INT(RAND()*6)+1+INT(RAND()*6)+1</f>
        <v>31</v>
      </c>
      <c r="C70" s="22" t="n">
        <f aca="true">INT(RAND()*6)+1+INT(RAND()*6)+1+INT(RAND()*6)+1+INT(RAND()*6)+1+INT(RAND()*6)+1+INT(RAND()*6)+1</f>
        <v>17</v>
      </c>
      <c r="D70" s="22" t="n">
        <f aca="true">INT(RAND()*6)+1+INT(RAND()*6)+1+INT(RAND()*6)+1+INT(RAND()*6)+1+INT(RAND()*6)+1+INT(RAND()*6)+1</f>
        <v>23</v>
      </c>
      <c r="E70" s="22" t="n">
        <f aca="true">INT(RAND()*6)+1+INT(RAND()*6)+1+INT(RAND()*6)+1+INT(RAND()*6)+1+INT(RAND()*6)+1+INT(RAND()*6)+1</f>
        <v>21</v>
      </c>
      <c r="F70" s="22" t="n">
        <f aca="true">INT(RAND()*6)+1+INT(RAND()*6)+1+INT(RAND()*6)+1+INT(RAND()*6)+1+INT(RAND()*6)+1+INT(RAND()*6)+1</f>
        <v>23</v>
      </c>
      <c r="H70" s="22" t="n">
        <f aca="true">INT(RAND()*6)+1+INT(RAND()*6)+1+INT(RAND()*6)+1+INT(RAND()*6)+1+INT(RAND()*6)+1+INT(RAND()*6)+1</f>
        <v>29</v>
      </c>
      <c r="I70" s="22" t="n">
        <f aca="true">INT(RAND()*6)+1+INT(RAND()*6)+1+INT(RAND()*6)+1+INT(RAND()*6)+1+INT(RAND()*6)+1+INT(RAND()*6)+1</f>
        <v>19</v>
      </c>
      <c r="J70" s="22" t="n">
        <f aca="true">INT(RAND()*6)+1+INT(RAND()*6)+1+INT(RAND()*6)+1+INT(RAND()*6)+1+INT(RAND()*6)+1+INT(RAND()*6)+1</f>
        <v>21</v>
      </c>
      <c r="K70" s="22" t="n">
        <f aca="true">INT(RAND()*6)+1+INT(RAND()*6)+1+INT(RAND()*6)+1+INT(RAND()*6)+1+INT(RAND()*6)+1+INT(RAND()*6)+1</f>
        <v>19</v>
      </c>
      <c r="L70" s="22" t="n">
        <f aca="true">INT(RAND()*6)+1+INT(RAND()*6)+1+INT(RAND()*6)+1+INT(RAND()*6)+1+INT(RAND()*6)+1+INT(RAND()*6)+1</f>
        <v>23</v>
      </c>
      <c r="N70" s="22" t="n">
        <f aca="true">INT(RAND()*6)+1+INT(RAND()*6)+1+INT(RAND()*6)+1+INT(RAND()*6)+1+INT(RAND()*6)+1+INT(RAND()*6)+1</f>
        <v>20</v>
      </c>
      <c r="O70" s="22" t="n">
        <f aca="true">INT(RAND()*6)+1+INT(RAND()*6)+1+INT(RAND()*6)+1+INT(RAND()*6)+1+INT(RAND()*6)+1+INT(RAND()*6)+1</f>
        <v>21</v>
      </c>
      <c r="P70" s="22" t="n">
        <f aca="true">INT(RAND()*6)+1+INT(RAND()*6)+1+INT(RAND()*6)+1+INT(RAND()*6)+1+INT(RAND()*6)+1+INT(RAND()*6)+1</f>
        <v>21</v>
      </c>
      <c r="Q70" s="22" t="n">
        <f aca="true">INT(RAND()*6)+1+INT(RAND()*6)+1+INT(RAND()*6)+1+INT(RAND()*6)+1+INT(RAND()*6)+1+INT(RAND()*6)+1</f>
        <v>18</v>
      </c>
      <c r="R70" s="22" t="n">
        <f aca="true">INT(RAND()*6)+1+INT(RAND()*6)+1+INT(RAND()*6)+1+INT(RAND()*6)+1+INT(RAND()*6)+1+INT(RAND()*6)+1</f>
        <v>16</v>
      </c>
      <c r="T70" s="22" t="n">
        <f aca="true">INT(RAND()*6)+1+INT(RAND()*6)+1+INT(RAND()*6)+1+INT(RAND()*6)+1+INT(RAND()*6)+1+INT(RAND()*6)+1</f>
        <v>25</v>
      </c>
      <c r="U70" s="22" t="n">
        <f aca="true">INT(RAND()*6)+1+INT(RAND()*6)+1+INT(RAND()*6)+1+INT(RAND()*6)+1+INT(RAND()*6)+1+INT(RAND()*6)+1</f>
        <v>17</v>
      </c>
      <c r="V70" s="22" t="n">
        <f aca="true">INT(RAND()*6)+1+INT(RAND()*6)+1+INT(RAND()*6)+1+INT(RAND()*6)+1+INT(RAND()*6)+1+INT(RAND()*6)+1</f>
        <v>15</v>
      </c>
      <c r="W70" s="22" t="n">
        <f aca="true">INT(RAND()*6)+1+INT(RAND()*6)+1+INT(RAND()*6)+1+INT(RAND()*6)+1+INT(RAND()*6)+1+INT(RAND()*6)+1</f>
        <v>22</v>
      </c>
      <c r="X70" s="22" t="n">
        <f aca="true">INT(RAND()*6)+1+INT(RAND()*6)+1+INT(RAND()*6)+1+INT(RAND()*6)+1+INT(RAND()*6)+1+INT(RAND()*6)+1</f>
        <v>23</v>
      </c>
      <c r="Z70" s="22" t="n">
        <f aca="true">INT(RAND()*6)+1+INT(RAND()*6)+1+INT(RAND()*6)+1+INT(RAND()*6)+1+INT(RAND()*6)+1+INT(RAND()*6)+1</f>
        <v>23</v>
      </c>
      <c r="AA70" s="22" t="n">
        <f aca="true">INT(RAND()*6)+1+INT(RAND()*6)+1+INT(RAND()*6)+1+INT(RAND()*6)+1+INT(RAND()*6)+1+INT(RAND()*6)+1</f>
        <v>27</v>
      </c>
      <c r="AB70" s="22" t="n">
        <f aca="true">INT(RAND()*6)+1+INT(RAND()*6)+1+INT(RAND()*6)+1+INT(RAND()*6)+1+INT(RAND()*6)+1+INT(RAND()*6)+1</f>
        <v>30</v>
      </c>
      <c r="AC70" s="22" t="n">
        <f aca="true">INT(RAND()*6)+1+INT(RAND()*6)+1+INT(RAND()*6)+1+INT(RAND()*6)+1+INT(RAND()*6)+1+INT(RAND()*6)+1</f>
        <v>25</v>
      </c>
      <c r="AD70" s="22" t="n">
        <f aca="true">INT(RAND()*6)+1+INT(RAND()*6)+1+INT(RAND()*6)+1+INT(RAND()*6)+1+INT(RAND()*6)+1+INT(RAND()*6)+1</f>
        <v>26</v>
      </c>
      <c r="AF70" s="22" t="n">
        <f aca="true">INT(RAND()*6)+1+INT(RAND()*6)+1+INT(RAND()*6)+1+INT(RAND()*6)+1+INT(RAND()*6)+1+INT(RAND()*6)+1</f>
        <v>24</v>
      </c>
      <c r="AG70" s="22" t="n">
        <f aca="true">INT(RAND()*6)+1+INT(RAND()*6)+1+INT(RAND()*6)+1+INT(RAND()*6)+1+INT(RAND()*6)+1+INT(RAND()*6)+1</f>
        <v>15</v>
      </c>
      <c r="AH70" s="22" t="n">
        <f aca="true">INT(RAND()*6)+1+INT(RAND()*6)+1+INT(RAND()*6)+1+INT(RAND()*6)+1+INT(RAND()*6)+1+INT(RAND()*6)+1</f>
        <v>15</v>
      </c>
      <c r="AI70" s="22" t="n">
        <f aca="true">INT(RAND()*6)+1+INT(RAND()*6)+1+INT(RAND()*6)+1+INT(RAND()*6)+1+INT(RAND()*6)+1+INT(RAND()*6)+1</f>
        <v>16</v>
      </c>
      <c r="AJ70" s="22" t="n">
        <f aca="true">INT(RAND()*6)+1+INT(RAND()*6)+1+INT(RAND()*6)+1+INT(RAND()*6)+1+INT(RAND()*6)+1+INT(RAND()*6)+1</f>
        <v>11</v>
      </c>
      <c r="AL70" s="22" t="n">
        <f aca="true">INT(RAND()*6)+1+INT(RAND()*6)+1+INT(RAND()*6)+1+INT(RAND()*6)+1+INT(RAND()*6)+1+INT(RAND()*6)+1</f>
        <v>17</v>
      </c>
      <c r="AM70" s="22" t="n">
        <f aca="true">INT(RAND()*6)+1+INT(RAND()*6)+1+INT(RAND()*6)+1+INT(RAND()*6)+1+INT(RAND()*6)+1+INT(RAND()*6)+1</f>
        <v>19</v>
      </c>
      <c r="AN70" s="22" t="n">
        <f aca="true">INT(RAND()*6)+1+INT(RAND()*6)+1+INT(RAND()*6)+1+INT(RAND()*6)+1+INT(RAND()*6)+1+INT(RAND()*6)+1</f>
        <v>23</v>
      </c>
      <c r="AO70" s="22" t="n">
        <f aca="true">INT(RAND()*6)+1+INT(RAND()*6)+1+INT(RAND()*6)+1+INT(RAND()*6)+1+INT(RAND()*6)+1+INT(RAND()*6)+1</f>
        <v>24</v>
      </c>
      <c r="AP70" s="22" t="n">
        <f aca="true">INT(RAND()*6)+1+INT(RAND()*6)+1+INT(RAND()*6)+1+INT(RAND()*6)+1+INT(RAND()*6)+1+INT(RAND()*6)+1</f>
        <v>14</v>
      </c>
      <c r="AR70" s="22" t="n">
        <f aca="true">INT(RAND()*6)+1+INT(RAND()*6)+1+INT(RAND()*6)+1+INT(RAND()*6)+1+INT(RAND()*6)+1+INT(RAND()*6)+1</f>
        <v>25</v>
      </c>
      <c r="AS70" s="22" t="n">
        <f aca="true">INT(RAND()*6)+1+INT(RAND()*6)+1+INT(RAND()*6)+1+INT(RAND()*6)+1+INT(RAND()*6)+1+INT(RAND()*6)+1</f>
        <v>19</v>
      </c>
      <c r="AT70" s="22" t="n">
        <f aca="true">INT(RAND()*6)+1+INT(RAND()*6)+1+INT(RAND()*6)+1+INT(RAND()*6)+1+INT(RAND()*6)+1+INT(RAND()*6)+1</f>
        <v>27</v>
      </c>
      <c r="AU70" s="22" t="n">
        <f aca="true">INT(RAND()*6)+1+INT(RAND()*6)+1+INT(RAND()*6)+1+INT(RAND()*6)+1+INT(RAND()*6)+1+INT(RAND()*6)+1</f>
        <v>28</v>
      </c>
      <c r="AV70" s="22" t="n">
        <f aca="true">INT(RAND()*6)+1+INT(RAND()*6)+1+INT(RAND()*6)+1+INT(RAND()*6)+1+INT(RAND()*6)+1+INT(RAND()*6)+1</f>
        <v>18</v>
      </c>
      <c r="AX70" s="22" t="n">
        <f aca="true">INT(RAND()*6)+1+INT(RAND()*6)+1+INT(RAND()*6)+1+INT(RAND()*6)+1+INT(RAND()*6)+1+INT(RAND()*6)+1</f>
        <v>16</v>
      </c>
      <c r="AY70" s="22" t="n">
        <f aca="true">INT(RAND()*6)+1+INT(RAND()*6)+1+INT(RAND()*6)+1+INT(RAND()*6)+1+INT(RAND()*6)+1+INT(RAND()*6)+1</f>
        <v>22</v>
      </c>
      <c r="AZ70" s="22" t="n">
        <f aca="true">INT(RAND()*6)+1+INT(RAND()*6)+1+INT(RAND()*6)+1+INT(RAND()*6)+1+INT(RAND()*6)+1+INT(RAND()*6)+1</f>
        <v>17</v>
      </c>
      <c r="BA70" s="22" t="n">
        <f aca="true">INT(RAND()*6)+1+INT(RAND()*6)+1+INT(RAND()*6)+1+INT(RAND()*6)+1+INT(RAND()*6)+1+INT(RAND()*6)+1</f>
        <v>21</v>
      </c>
      <c r="BB70" s="22" t="n">
        <f aca="true">INT(RAND()*6)+1+INT(RAND()*6)+1+INT(RAND()*6)+1+INT(RAND()*6)+1+INT(RAND()*6)+1+INT(RAND()*6)+1</f>
        <v>26</v>
      </c>
      <c r="BD70" s="22" t="n">
        <f aca="true">INT(RAND()*6)+1+INT(RAND()*6)+1+INT(RAND()*6)+1+INT(RAND()*6)+1+INT(RAND()*6)+1+INT(RAND()*6)+1</f>
        <v>29</v>
      </c>
      <c r="BE70" s="22" t="n">
        <f aca="true">INT(RAND()*6)+1+INT(RAND()*6)+1+INT(RAND()*6)+1+INT(RAND()*6)+1+INT(RAND()*6)+1+INT(RAND()*6)+1</f>
        <v>20</v>
      </c>
      <c r="BF70" s="22" t="n">
        <f aca="true">INT(RAND()*6)+1+INT(RAND()*6)+1+INT(RAND()*6)+1+INT(RAND()*6)+1+INT(RAND()*6)+1+INT(RAND()*6)+1</f>
        <v>15</v>
      </c>
      <c r="BG70" s="22" t="n">
        <f aca="true">INT(RAND()*6)+1+INT(RAND()*6)+1+INT(RAND()*6)+1+INT(RAND()*6)+1+INT(RAND()*6)+1+INT(RAND()*6)+1</f>
        <v>24</v>
      </c>
      <c r="BH70" s="22" t="n">
        <f aca="true">INT(RAND()*6)+1+INT(RAND()*6)+1+INT(RAND()*6)+1+INT(RAND()*6)+1+INT(RAND()*6)+1+INT(RAND()*6)+1</f>
        <v>25</v>
      </c>
      <c r="BI70" s="22"/>
    </row>
    <row r="71" customFormat="false" ht="12.75" hidden="false" customHeight="false" outlineLevel="0" collapsed="false">
      <c r="B71" s="22" t="n">
        <f aca="true">INT(RAND()*6)+1+INT(RAND()*6)+1+INT(RAND()*6)+1+INT(RAND()*6)+1+INT(RAND()*6)+1+INT(RAND()*6)+1</f>
        <v>15</v>
      </c>
      <c r="C71" s="22" t="n">
        <f aca="true">INT(RAND()*6)+1+INT(RAND()*6)+1+INT(RAND()*6)+1+INT(RAND()*6)+1+INT(RAND()*6)+1+INT(RAND()*6)+1</f>
        <v>23</v>
      </c>
      <c r="D71" s="22" t="n">
        <f aca="true">INT(RAND()*6)+1+INT(RAND()*6)+1+INT(RAND()*6)+1+INT(RAND()*6)+1+INT(RAND()*6)+1+INT(RAND()*6)+1</f>
        <v>30</v>
      </c>
      <c r="E71" s="22" t="n">
        <f aca="true">INT(RAND()*6)+1+INT(RAND()*6)+1+INT(RAND()*6)+1+INT(RAND()*6)+1+INT(RAND()*6)+1+INT(RAND()*6)+1</f>
        <v>24</v>
      </c>
      <c r="F71" s="22" t="n">
        <f aca="true">INT(RAND()*6)+1+INT(RAND()*6)+1+INT(RAND()*6)+1+INT(RAND()*6)+1+INT(RAND()*6)+1+INT(RAND()*6)+1</f>
        <v>25</v>
      </c>
      <c r="H71" s="22" t="n">
        <f aca="true">INT(RAND()*6)+1+INT(RAND()*6)+1+INT(RAND()*6)+1+INT(RAND()*6)+1+INT(RAND()*6)+1+INT(RAND()*6)+1</f>
        <v>20</v>
      </c>
      <c r="I71" s="22" t="n">
        <f aca="true">INT(RAND()*6)+1+INT(RAND()*6)+1+INT(RAND()*6)+1+INT(RAND()*6)+1+INT(RAND()*6)+1+INT(RAND()*6)+1</f>
        <v>27</v>
      </c>
      <c r="J71" s="22" t="n">
        <f aca="true">INT(RAND()*6)+1+INT(RAND()*6)+1+INT(RAND()*6)+1+INT(RAND()*6)+1+INT(RAND()*6)+1+INT(RAND()*6)+1</f>
        <v>20</v>
      </c>
      <c r="K71" s="22" t="n">
        <f aca="true">INT(RAND()*6)+1+INT(RAND()*6)+1+INT(RAND()*6)+1+INT(RAND()*6)+1+INT(RAND()*6)+1+INT(RAND()*6)+1</f>
        <v>20</v>
      </c>
      <c r="L71" s="22" t="n">
        <f aca="true">INT(RAND()*6)+1+INT(RAND()*6)+1+INT(RAND()*6)+1+INT(RAND()*6)+1+INT(RAND()*6)+1+INT(RAND()*6)+1</f>
        <v>21</v>
      </c>
      <c r="N71" s="22" t="n">
        <f aca="true">INT(RAND()*6)+1+INT(RAND()*6)+1+INT(RAND()*6)+1+INT(RAND()*6)+1+INT(RAND()*6)+1+INT(RAND()*6)+1</f>
        <v>17</v>
      </c>
      <c r="O71" s="22" t="n">
        <f aca="true">INT(RAND()*6)+1+INT(RAND()*6)+1+INT(RAND()*6)+1+INT(RAND()*6)+1+INT(RAND()*6)+1+INT(RAND()*6)+1</f>
        <v>22</v>
      </c>
      <c r="P71" s="22" t="n">
        <f aca="true">INT(RAND()*6)+1+INT(RAND()*6)+1+INT(RAND()*6)+1+INT(RAND()*6)+1+INT(RAND()*6)+1+INT(RAND()*6)+1</f>
        <v>25</v>
      </c>
      <c r="Q71" s="22" t="n">
        <f aca="true">INT(RAND()*6)+1+INT(RAND()*6)+1+INT(RAND()*6)+1+INT(RAND()*6)+1+INT(RAND()*6)+1+INT(RAND()*6)+1</f>
        <v>27</v>
      </c>
      <c r="R71" s="22" t="n">
        <f aca="true">INT(RAND()*6)+1+INT(RAND()*6)+1+INT(RAND()*6)+1+INT(RAND()*6)+1+INT(RAND()*6)+1+INT(RAND()*6)+1</f>
        <v>26</v>
      </c>
      <c r="T71" s="22" t="n">
        <f aca="true">INT(RAND()*6)+1+INT(RAND()*6)+1+INT(RAND()*6)+1+INT(RAND()*6)+1+INT(RAND()*6)+1+INT(RAND()*6)+1</f>
        <v>22</v>
      </c>
      <c r="U71" s="22" t="n">
        <f aca="true">INT(RAND()*6)+1+INT(RAND()*6)+1+INT(RAND()*6)+1+INT(RAND()*6)+1+INT(RAND()*6)+1+INT(RAND()*6)+1</f>
        <v>17</v>
      </c>
      <c r="V71" s="22" t="n">
        <f aca="true">INT(RAND()*6)+1+INT(RAND()*6)+1+INT(RAND()*6)+1+INT(RAND()*6)+1+INT(RAND()*6)+1+INT(RAND()*6)+1</f>
        <v>15</v>
      </c>
      <c r="W71" s="22" t="n">
        <f aca="true">INT(RAND()*6)+1+INT(RAND()*6)+1+INT(RAND()*6)+1+INT(RAND()*6)+1+INT(RAND()*6)+1+INT(RAND()*6)+1</f>
        <v>16</v>
      </c>
      <c r="X71" s="22" t="n">
        <f aca="true">INT(RAND()*6)+1+INT(RAND()*6)+1+INT(RAND()*6)+1+INT(RAND()*6)+1+INT(RAND()*6)+1+INT(RAND()*6)+1</f>
        <v>22</v>
      </c>
      <c r="Z71" s="22" t="n">
        <f aca="true">INT(RAND()*6)+1+INT(RAND()*6)+1+INT(RAND()*6)+1+INT(RAND()*6)+1+INT(RAND()*6)+1+INT(RAND()*6)+1</f>
        <v>22</v>
      </c>
      <c r="AA71" s="22" t="n">
        <f aca="true">INT(RAND()*6)+1+INT(RAND()*6)+1+INT(RAND()*6)+1+INT(RAND()*6)+1+INT(RAND()*6)+1+INT(RAND()*6)+1</f>
        <v>16</v>
      </c>
      <c r="AB71" s="22" t="n">
        <f aca="true">INT(RAND()*6)+1+INT(RAND()*6)+1+INT(RAND()*6)+1+INT(RAND()*6)+1+INT(RAND()*6)+1+INT(RAND()*6)+1</f>
        <v>17</v>
      </c>
      <c r="AC71" s="22" t="n">
        <f aca="true">INT(RAND()*6)+1+INT(RAND()*6)+1+INT(RAND()*6)+1+INT(RAND()*6)+1+INT(RAND()*6)+1+INT(RAND()*6)+1</f>
        <v>17</v>
      </c>
      <c r="AD71" s="22" t="n">
        <f aca="true">INT(RAND()*6)+1+INT(RAND()*6)+1+INT(RAND()*6)+1+INT(RAND()*6)+1+INT(RAND()*6)+1+INT(RAND()*6)+1</f>
        <v>17</v>
      </c>
      <c r="AF71" s="22" t="n">
        <f aca="true">INT(RAND()*6)+1+INT(RAND()*6)+1+INT(RAND()*6)+1+INT(RAND()*6)+1+INT(RAND()*6)+1+INT(RAND()*6)+1</f>
        <v>20</v>
      </c>
      <c r="AG71" s="22" t="n">
        <f aca="true">INT(RAND()*6)+1+INT(RAND()*6)+1+INT(RAND()*6)+1+INT(RAND()*6)+1+INT(RAND()*6)+1+INT(RAND()*6)+1</f>
        <v>21</v>
      </c>
      <c r="AH71" s="22" t="n">
        <f aca="true">INT(RAND()*6)+1+INT(RAND()*6)+1+INT(RAND()*6)+1+INT(RAND()*6)+1+INT(RAND()*6)+1+INT(RAND()*6)+1</f>
        <v>22</v>
      </c>
      <c r="AI71" s="22" t="n">
        <f aca="true">INT(RAND()*6)+1+INT(RAND()*6)+1+INT(RAND()*6)+1+INT(RAND()*6)+1+INT(RAND()*6)+1+INT(RAND()*6)+1</f>
        <v>11</v>
      </c>
      <c r="AJ71" s="22" t="n">
        <f aca="true">INT(RAND()*6)+1+INT(RAND()*6)+1+INT(RAND()*6)+1+INT(RAND()*6)+1+INT(RAND()*6)+1+INT(RAND()*6)+1</f>
        <v>18</v>
      </c>
      <c r="AL71" s="22" t="n">
        <f aca="true">INT(RAND()*6)+1+INT(RAND()*6)+1+INT(RAND()*6)+1+INT(RAND()*6)+1+INT(RAND()*6)+1+INT(RAND()*6)+1</f>
        <v>22</v>
      </c>
      <c r="AM71" s="22" t="n">
        <f aca="true">INT(RAND()*6)+1+INT(RAND()*6)+1+INT(RAND()*6)+1+INT(RAND()*6)+1+INT(RAND()*6)+1+INT(RAND()*6)+1</f>
        <v>25</v>
      </c>
      <c r="AN71" s="22" t="n">
        <f aca="true">INT(RAND()*6)+1+INT(RAND()*6)+1+INT(RAND()*6)+1+INT(RAND()*6)+1+INT(RAND()*6)+1+INT(RAND()*6)+1</f>
        <v>20</v>
      </c>
      <c r="AO71" s="22" t="n">
        <f aca="true">INT(RAND()*6)+1+INT(RAND()*6)+1+INT(RAND()*6)+1+INT(RAND()*6)+1+INT(RAND()*6)+1+INT(RAND()*6)+1</f>
        <v>25</v>
      </c>
      <c r="AP71" s="22" t="n">
        <f aca="true">INT(RAND()*6)+1+INT(RAND()*6)+1+INT(RAND()*6)+1+INT(RAND()*6)+1+INT(RAND()*6)+1+INT(RAND()*6)+1</f>
        <v>26</v>
      </c>
      <c r="AR71" s="22" t="n">
        <f aca="true">INT(RAND()*6)+1+INT(RAND()*6)+1+INT(RAND()*6)+1+INT(RAND()*6)+1+INT(RAND()*6)+1+INT(RAND()*6)+1</f>
        <v>15</v>
      </c>
      <c r="AS71" s="22" t="n">
        <f aca="true">INT(RAND()*6)+1+INT(RAND()*6)+1+INT(RAND()*6)+1+INT(RAND()*6)+1+INT(RAND()*6)+1+INT(RAND()*6)+1</f>
        <v>24</v>
      </c>
      <c r="AT71" s="22" t="n">
        <f aca="true">INT(RAND()*6)+1+INT(RAND()*6)+1+INT(RAND()*6)+1+INT(RAND()*6)+1+INT(RAND()*6)+1+INT(RAND()*6)+1</f>
        <v>19</v>
      </c>
      <c r="AU71" s="22" t="n">
        <f aca="true">INT(RAND()*6)+1+INT(RAND()*6)+1+INT(RAND()*6)+1+INT(RAND()*6)+1+INT(RAND()*6)+1+INT(RAND()*6)+1</f>
        <v>26</v>
      </c>
      <c r="AV71" s="22" t="n">
        <f aca="true">INT(RAND()*6)+1+INT(RAND()*6)+1+INT(RAND()*6)+1+INT(RAND()*6)+1+INT(RAND()*6)+1+INT(RAND()*6)+1</f>
        <v>20</v>
      </c>
      <c r="AX71" s="22" t="n">
        <f aca="true">INT(RAND()*6)+1+INT(RAND()*6)+1+INT(RAND()*6)+1+INT(RAND()*6)+1+INT(RAND()*6)+1+INT(RAND()*6)+1</f>
        <v>22</v>
      </c>
      <c r="AY71" s="22" t="n">
        <f aca="true">INT(RAND()*6)+1+INT(RAND()*6)+1+INT(RAND()*6)+1+INT(RAND()*6)+1+INT(RAND()*6)+1+INT(RAND()*6)+1</f>
        <v>16</v>
      </c>
      <c r="AZ71" s="22" t="n">
        <f aca="true">INT(RAND()*6)+1+INT(RAND()*6)+1+INT(RAND()*6)+1+INT(RAND()*6)+1+INT(RAND()*6)+1+INT(RAND()*6)+1</f>
        <v>23</v>
      </c>
      <c r="BA71" s="22" t="n">
        <f aca="true">INT(RAND()*6)+1+INT(RAND()*6)+1+INT(RAND()*6)+1+INT(RAND()*6)+1+INT(RAND()*6)+1+INT(RAND()*6)+1</f>
        <v>14</v>
      </c>
      <c r="BB71" s="22" t="n">
        <f aca="true">INT(RAND()*6)+1+INT(RAND()*6)+1+INT(RAND()*6)+1+INT(RAND()*6)+1+INT(RAND()*6)+1+INT(RAND()*6)+1</f>
        <v>19</v>
      </c>
      <c r="BD71" s="22" t="n">
        <f aca="true">INT(RAND()*6)+1+INT(RAND()*6)+1+INT(RAND()*6)+1+INT(RAND()*6)+1+INT(RAND()*6)+1+INT(RAND()*6)+1</f>
        <v>19</v>
      </c>
      <c r="BE71" s="22" t="n">
        <f aca="true">INT(RAND()*6)+1+INT(RAND()*6)+1+INT(RAND()*6)+1+INT(RAND()*6)+1+INT(RAND()*6)+1+INT(RAND()*6)+1</f>
        <v>16</v>
      </c>
      <c r="BF71" s="22" t="n">
        <f aca="true">INT(RAND()*6)+1+INT(RAND()*6)+1+INT(RAND()*6)+1+INT(RAND()*6)+1+INT(RAND()*6)+1+INT(RAND()*6)+1</f>
        <v>24</v>
      </c>
      <c r="BG71" s="22" t="n">
        <f aca="true">INT(RAND()*6)+1+INT(RAND()*6)+1+INT(RAND()*6)+1+INT(RAND()*6)+1+INT(RAND()*6)+1+INT(RAND()*6)+1</f>
        <v>22</v>
      </c>
      <c r="BH71" s="22" t="n">
        <f aca="true">INT(RAND()*6)+1+INT(RAND()*6)+1+INT(RAND()*6)+1+INT(RAND()*6)+1+INT(RAND()*6)+1+INT(RAND()*6)+1</f>
        <v>11</v>
      </c>
      <c r="BI71" s="22"/>
    </row>
    <row r="72" customFormat="false" ht="12.75" hidden="false" customHeight="false" outlineLevel="0" collapsed="false">
      <c r="B72" s="22" t="n">
        <f aca="true">INT(RAND()*6)+1+INT(RAND()*6)+1+INT(RAND()*6)+1+INT(RAND()*6)+1+INT(RAND()*6)+1+INT(RAND()*6)+1</f>
        <v>16</v>
      </c>
      <c r="C72" s="22" t="n">
        <f aca="true">INT(RAND()*6)+1+INT(RAND()*6)+1+INT(RAND()*6)+1+INT(RAND()*6)+1+INT(RAND()*6)+1+INT(RAND()*6)+1</f>
        <v>18</v>
      </c>
      <c r="D72" s="22" t="n">
        <f aca="true">INT(RAND()*6)+1+INT(RAND()*6)+1+INT(RAND()*6)+1+INT(RAND()*6)+1+INT(RAND()*6)+1+INT(RAND()*6)+1</f>
        <v>14</v>
      </c>
      <c r="E72" s="22" t="n">
        <f aca="true">INT(RAND()*6)+1+INT(RAND()*6)+1+INT(RAND()*6)+1+INT(RAND()*6)+1+INT(RAND()*6)+1+INT(RAND()*6)+1</f>
        <v>20</v>
      </c>
      <c r="F72" s="22" t="n">
        <f aca="true">INT(RAND()*6)+1+INT(RAND()*6)+1+INT(RAND()*6)+1+INT(RAND()*6)+1+INT(RAND()*6)+1+INT(RAND()*6)+1</f>
        <v>28</v>
      </c>
      <c r="H72" s="22" t="n">
        <f aca="true">INT(RAND()*6)+1+INT(RAND()*6)+1+INT(RAND()*6)+1+INT(RAND()*6)+1+INT(RAND()*6)+1+INT(RAND()*6)+1</f>
        <v>22</v>
      </c>
      <c r="I72" s="22" t="n">
        <f aca="true">INT(RAND()*6)+1+INT(RAND()*6)+1+INT(RAND()*6)+1+INT(RAND()*6)+1+INT(RAND()*6)+1+INT(RAND()*6)+1</f>
        <v>25</v>
      </c>
      <c r="J72" s="22" t="n">
        <f aca="true">INT(RAND()*6)+1+INT(RAND()*6)+1+INT(RAND()*6)+1+INT(RAND()*6)+1+INT(RAND()*6)+1+INT(RAND()*6)+1</f>
        <v>19</v>
      </c>
      <c r="K72" s="22" t="n">
        <f aca="true">INT(RAND()*6)+1+INT(RAND()*6)+1+INT(RAND()*6)+1+INT(RAND()*6)+1+INT(RAND()*6)+1+INT(RAND()*6)+1</f>
        <v>16</v>
      </c>
      <c r="L72" s="22" t="n">
        <f aca="true">INT(RAND()*6)+1+INT(RAND()*6)+1+INT(RAND()*6)+1+INT(RAND()*6)+1+INT(RAND()*6)+1+INT(RAND()*6)+1</f>
        <v>16</v>
      </c>
      <c r="N72" s="22" t="n">
        <f aca="true">INT(RAND()*6)+1+INT(RAND()*6)+1+INT(RAND()*6)+1+INT(RAND()*6)+1+INT(RAND()*6)+1+INT(RAND()*6)+1</f>
        <v>18</v>
      </c>
      <c r="O72" s="22" t="n">
        <f aca="true">INT(RAND()*6)+1+INT(RAND()*6)+1+INT(RAND()*6)+1+INT(RAND()*6)+1+INT(RAND()*6)+1+INT(RAND()*6)+1</f>
        <v>21</v>
      </c>
      <c r="P72" s="22" t="n">
        <f aca="true">INT(RAND()*6)+1+INT(RAND()*6)+1+INT(RAND()*6)+1+INT(RAND()*6)+1+INT(RAND()*6)+1+INT(RAND()*6)+1</f>
        <v>28</v>
      </c>
      <c r="Q72" s="22" t="n">
        <f aca="true">INT(RAND()*6)+1+INT(RAND()*6)+1+INT(RAND()*6)+1+INT(RAND()*6)+1+INT(RAND()*6)+1+INT(RAND()*6)+1</f>
        <v>21</v>
      </c>
      <c r="R72" s="22" t="n">
        <f aca="true">INT(RAND()*6)+1+INT(RAND()*6)+1+INT(RAND()*6)+1+INT(RAND()*6)+1+INT(RAND()*6)+1+INT(RAND()*6)+1</f>
        <v>18</v>
      </c>
      <c r="T72" s="22" t="n">
        <f aca="true">INT(RAND()*6)+1+INT(RAND()*6)+1+INT(RAND()*6)+1+INT(RAND()*6)+1+INT(RAND()*6)+1+INT(RAND()*6)+1</f>
        <v>20</v>
      </c>
      <c r="U72" s="22" t="n">
        <f aca="true">INT(RAND()*6)+1+INT(RAND()*6)+1+INT(RAND()*6)+1+INT(RAND()*6)+1+INT(RAND()*6)+1+INT(RAND()*6)+1</f>
        <v>22</v>
      </c>
      <c r="V72" s="22" t="n">
        <f aca="true">INT(RAND()*6)+1+INT(RAND()*6)+1+INT(RAND()*6)+1+INT(RAND()*6)+1+INT(RAND()*6)+1+INT(RAND()*6)+1</f>
        <v>15</v>
      </c>
      <c r="W72" s="22" t="n">
        <f aca="true">INT(RAND()*6)+1+INT(RAND()*6)+1+INT(RAND()*6)+1+INT(RAND()*6)+1+INT(RAND()*6)+1+INT(RAND()*6)+1</f>
        <v>24</v>
      </c>
      <c r="X72" s="22" t="n">
        <f aca="true">INT(RAND()*6)+1+INT(RAND()*6)+1+INT(RAND()*6)+1+INT(RAND()*6)+1+INT(RAND()*6)+1+INT(RAND()*6)+1</f>
        <v>27</v>
      </c>
      <c r="Z72" s="22" t="n">
        <f aca="true">INT(RAND()*6)+1+INT(RAND()*6)+1+INT(RAND()*6)+1+INT(RAND()*6)+1+INT(RAND()*6)+1+INT(RAND()*6)+1</f>
        <v>19</v>
      </c>
      <c r="AA72" s="22" t="n">
        <f aca="true">INT(RAND()*6)+1+INT(RAND()*6)+1+INT(RAND()*6)+1+INT(RAND()*6)+1+INT(RAND()*6)+1+INT(RAND()*6)+1</f>
        <v>21</v>
      </c>
      <c r="AB72" s="22" t="n">
        <f aca="true">INT(RAND()*6)+1+INT(RAND()*6)+1+INT(RAND()*6)+1+INT(RAND()*6)+1+INT(RAND()*6)+1+INT(RAND()*6)+1</f>
        <v>28</v>
      </c>
      <c r="AC72" s="22" t="n">
        <f aca="true">INT(RAND()*6)+1+INT(RAND()*6)+1+INT(RAND()*6)+1+INT(RAND()*6)+1+INT(RAND()*6)+1+INT(RAND()*6)+1</f>
        <v>23</v>
      </c>
      <c r="AD72" s="22" t="n">
        <f aca="true">INT(RAND()*6)+1+INT(RAND()*6)+1+INT(RAND()*6)+1+INT(RAND()*6)+1+INT(RAND()*6)+1+INT(RAND()*6)+1</f>
        <v>15</v>
      </c>
      <c r="AF72" s="22" t="n">
        <f aca="true">INT(RAND()*6)+1+INT(RAND()*6)+1+INT(RAND()*6)+1+INT(RAND()*6)+1+INT(RAND()*6)+1+INT(RAND()*6)+1</f>
        <v>18</v>
      </c>
      <c r="AG72" s="22" t="n">
        <f aca="true">INT(RAND()*6)+1+INT(RAND()*6)+1+INT(RAND()*6)+1+INT(RAND()*6)+1+INT(RAND()*6)+1+INT(RAND()*6)+1</f>
        <v>21</v>
      </c>
      <c r="AH72" s="22" t="n">
        <f aca="true">INT(RAND()*6)+1+INT(RAND()*6)+1+INT(RAND()*6)+1+INT(RAND()*6)+1+INT(RAND()*6)+1+INT(RAND()*6)+1</f>
        <v>18</v>
      </c>
      <c r="AI72" s="22" t="n">
        <f aca="true">INT(RAND()*6)+1+INT(RAND()*6)+1+INT(RAND()*6)+1+INT(RAND()*6)+1+INT(RAND()*6)+1+INT(RAND()*6)+1</f>
        <v>13</v>
      </c>
      <c r="AJ72" s="22" t="n">
        <f aca="true">INT(RAND()*6)+1+INT(RAND()*6)+1+INT(RAND()*6)+1+INT(RAND()*6)+1+INT(RAND()*6)+1+INT(RAND()*6)+1</f>
        <v>28</v>
      </c>
      <c r="AL72" s="22" t="n">
        <f aca="true">INT(RAND()*6)+1+INT(RAND()*6)+1+INT(RAND()*6)+1+INT(RAND()*6)+1+INT(RAND()*6)+1+INT(RAND()*6)+1</f>
        <v>20</v>
      </c>
      <c r="AM72" s="22" t="n">
        <f aca="true">INT(RAND()*6)+1+INT(RAND()*6)+1+INT(RAND()*6)+1+INT(RAND()*6)+1+INT(RAND()*6)+1+INT(RAND()*6)+1</f>
        <v>29</v>
      </c>
      <c r="AN72" s="22" t="n">
        <f aca="true">INT(RAND()*6)+1+INT(RAND()*6)+1+INT(RAND()*6)+1+INT(RAND()*6)+1+INT(RAND()*6)+1+INT(RAND()*6)+1</f>
        <v>18</v>
      </c>
      <c r="AO72" s="22" t="n">
        <f aca="true">INT(RAND()*6)+1+INT(RAND()*6)+1+INT(RAND()*6)+1+INT(RAND()*6)+1+INT(RAND()*6)+1+INT(RAND()*6)+1</f>
        <v>18</v>
      </c>
      <c r="AP72" s="22" t="n">
        <f aca="true">INT(RAND()*6)+1+INT(RAND()*6)+1+INT(RAND()*6)+1+INT(RAND()*6)+1+INT(RAND()*6)+1+INT(RAND()*6)+1</f>
        <v>22</v>
      </c>
      <c r="AR72" s="22" t="n">
        <f aca="true">INT(RAND()*6)+1+INT(RAND()*6)+1+INT(RAND()*6)+1+INT(RAND()*6)+1+INT(RAND()*6)+1+INT(RAND()*6)+1</f>
        <v>26</v>
      </c>
      <c r="AS72" s="22" t="n">
        <f aca="true">INT(RAND()*6)+1+INT(RAND()*6)+1+INT(RAND()*6)+1+INT(RAND()*6)+1+INT(RAND()*6)+1+INT(RAND()*6)+1</f>
        <v>29</v>
      </c>
      <c r="AT72" s="22" t="n">
        <f aca="true">INT(RAND()*6)+1+INT(RAND()*6)+1+INT(RAND()*6)+1+INT(RAND()*6)+1+INT(RAND()*6)+1+INT(RAND()*6)+1</f>
        <v>19</v>
      </c>
      <c r="AU72" s="22" t="n">
        <f aca="true">INT(RAND()*6)+1+INT(RAND()*6)+1+INT(RAND()*6)+1+INT(RAND()*6)+1+INT(RAND()*6)+1+INT(RAND()*6)+1</f>
        <v>21</v>
      </c>
      <c r="AV72" s="22" t="n">
        <f aca="true">INT(RAND()*6)+1+INT(RAND()*6)+1+INT(RAND()*6)+1+INT(RAND()*6)+1+INT(RAND()*6)+1+INT(RAND()*6)+1</f>
        <v>16</v>
      </c>
      <c r="AX72" s="22" t="n">
        <f aca="true">INT(RAND()*6)+1+INT(RAND()*6)+1+INT(RAND()*6)+1+INT(RAND()*6)+1+INT(RAND()*6)+1+INT(RAND()*6)+1</f>
        <v>8</v>
      </c>
      <c r="AY72" s="22" t="n">
        <f aca="true">INT(RAND()*6)+1+INT(RAND()*6)+1+INT(RAND()*6)+1+INT(RAND()*6)+1+INT(RAND()*6)+1+INT(RAND()*6)+1</f>
        <v>22</v>
      </c>
      <c r="AZ72" s="22" t="n">
        <f aca="true">INT(RAND()*6)+1+INT(RAND()*6)+1+INT(RAND()*6)+1+INT(RAND()*6)+1+INT(RAND()*6)+1+INT(RAND()*6)+1</f>
        <v>31</v>
      </c>
      <c r="BA72" s="22" t="n">
        <f aca="true">INT(RAND()*6)+1+INT(RAND()*6)+1+INT(RAND()*6)+1+INT(RAND()*6)+1+INT(RAND()*6)+1+INT(RAND()*6)+1</f>
        <v>20</v>
      </c>
      <c r="BB72" s="22" t="n">
        <f aca="true">INT(RAND()*6)+1+INT(RAND()*6)+1+INT(RAND()*6)+1+INT(RAND()*6)+1+INT(RAND()*6)+1+INT(RAND()*6)+1</f>
        <v>22</v>
      </c>
      <c r="BD72" s="22" t="n">
        <f aca="true">INT(RAND()*6)+1+INT(RAND()*6)+1+INT(RAND()*6)+1+INT(RAND()*6)+1+INT(RAND()*6)+1+INT(RAND()*6)+1</f>
        <v>18</v>
      </c>
      <c r="BE72" s="22" t="n">
        <f aca="true">INT(RAND()*6)+1+INT(RAND()*6)+1+INT(RAND()*6)+1+INT(RAND()*6)+1+INT(RAND()*6)+1+INT(RAND()*6)+1</f>
        <v>28</v>
      </c>
      <c r="BF72" s="22" t="n">
        <f aca="true">INT(RAND()*6)+1+INT(RAND()*6)+1+INT(RAND()*6)+1+INT(RAND()*6)+1+INT(RAND()*6)+1+INT(RAND()*6)+1</f>
        <v>17</v>
      </c>
      <c r="BG72" s="22" t="n">
        <f aca="true">INT(RAND()*6)+1+INT(RAND()*6)+1+INT(RAND()*6)+1+INT(RAND()*6)+1+INT(RAND()*6)+1+INT(RAND()*6)+1</f>
        <v>21</v>
      </c>
      <c r="BH72" s="22" t="n">
        <f aca="true">INT(RAND()*6)+1+INT(RAND()*6)+1+INT(RAND()*6)+1+INT(RAND()*6)+1+INT(RAND()*6)+1+INT(RAND()*6)+1</f>
        <v>22</v>
      </c>
      <c r="BI72" s="22"/>
    </row>
    <row r="73" customFormat="false" ht="12.75" hidden="false" customHeight="false" outlineLevel="0" collapsed="false">
      <c r="B73" s="22" t="n">
        <f aca="true">INT(RAND()*6)+1+INT(RAND()*6)+1+INT(RAND()*6)+1+INT(RAND()*6)+1+INT(RAND()*6)+1+INT(RAND()*6)+1</f>
        <v>22</v>
      </c>
      <c r="C73" s="22" t="n">
        <f aca="true">INT(RAND()*6)+1+INT(RAND()*6)+1+INT(RAND()*6)+1+INT(RAND()*6)+1+INT(RAND()*6)+1+INT(RAND()*6)+1</f>
        <v>25</v>
      </c>
      <c r="D73" s="22" t="n">
        <f aca="true">INT(RAND()*6)+1+INT(RAND()*6)+1+INT(RAND()*6)+1+INT(RAND()*6)+1+INT(RAND()*6)+1+INT(RAND()*6)+1</f>
        <v>21</v>
      </c>
      <c r="E73" s="22" t="n">
        <f aca="true">INT(RAND()*6)+1+INT(RAND()*6)+1+INT(RAND()*6)+1+INT(RAND()*6)+1+INT(RAND()*6)+1+INT(RAND()*6)+1</f>
        <v>27</v>
      </c>
      <c r="F73" s="22" t="n">
        <f aca="true">INT(RAND()*6)+1+INT(RAND()*6)+1+INT(RAND()*6)+1+INT(RAND()*6)+1+INT(RAND()*6)+1+INT(RAND()*6)+1</f>
        <v>11</v>
      </c>
      <c r="H73" s="22" t="n">
        <f aca="true">INT(RAND()*6)+1+INT(RAND()*6)+1+INT(RAND()*6)+1+INT(RAND()*6)+1+INT(RAND()*6)+1+INT(RAND()*6)+1</f>
        <v>22</v>
      </c>
      <c r="I73" s="22" t="n">
        <f aca="true">INT(RAND()*6)+1+INT(RAND()*6)+1+INT(RAND()*6)+1+INT(RAND()*6)+1+INT(RAND()*6)+1+INT(RAND()*6)+1</f>
        <v>25</v>
      </c>
      <c r="J73" s="22" t="n">
        <f aca="true">INT(RAND()*6)+1+INT(RAND()*6)+1+INT(RAND()*6)+1+INT(RAND()*6)+1+INT(RAND()*6)+1+INT(RAND()*6)+1</f>
        <v>18</v>
      </c>
      <c r="K73" s="22" t="n">
        <f aca="true">INT(RAND()*6)+1+INT(RAND()*6)+1+INT(RAND()*6)+1+INT(RAND()*6)+1+INT(RAND()*6)+1+INT(RAND()*6)+1</f>
        <v>20</v>
      </c>
      <c r="L73" s="22" t="n">
        <f aca="true">INT(RAND()*6)+1+INT(RAND()*6)+1+INT(RAND()*6)+1+INT(RAND()*6)+1+INT(RAND()*6)+1+INT(RAND()*6)+1</f>
        <v>22</v>
      </c>
      <c r="N73" s="22" t="n">
        <f aca="true">INT(RAND()*6)+1+INT(RAND()*6)+1+INT(RAND()*6)+1+INT(RAND()*6)+1+INT(RAND()*6)+1+INT(RAND()*6)+1</f>
        <v>29</v>
      </c>
      <c r="O73" s="22" t="n">
        <f aca="true">INT(RAND()*6)+1+INT(RAND()*6)+1+INT(RAND()*6)+1+INT(RAND()*6)+1+INT(RAND()*6)+1+INT(RAND()*6)+1</f>
        <v>24</v>
      </c>
      <c r="P73" s="22" t="n">
        <f aca="true">INT(RAND()*6)+1+INT(RAND()*6)+1+INT(RAND()*6)+1+INT(RAND()*6)+1+INT(RAND()*6)+1+INT(RAND()*6)+1</f>
        <v>21</v>
      </c>
      <c r="Q73" s="22" t="n">
        <f aca="true">INT(RAND()*6)+1+INT(RAND()*6)+1+INT(RAND()*6)+1+INT(RAND()*6)+1+INT(RAND()*6)+1+INT(RAND()*6)+1</f>
        <v>24</v>
      </c>
      <c r="R73" s="22" t="n">
        <f aca="true">INT(RAND()*6)+1+INT(RAND()*6)+1+INT(RAND()*6)+1+INT(RAND()*6)+1+INT(RAND()*6)+1+INT(RAND()*6)+1</f>
        <v>23</v>
      </c>
      <c r="T73" s="22" t="n">
        <f aca="true">INT(RAND()*6)+1+INT(RAND()*6)+1+INT(RAND()*6)+1+INT(RAND()*6)+1+INT(RAND()*6)+1+INT(RAND()*6)+1</f>
        <v>19</v>
      </c>
      <c r="U73" s="22" t="n">
        <f aca="true">INT(RAND()*6)+1+INT(RAND()*6)+1+INT(RAND()*6)+1+INT(RAND()*6)+1+INT(RAND()*6)+1+INT(RAND()*6)+1</f>
        <v>25</v>
      </c>
      <c r="V73" s="22" t="n">
        <f aca="true">INT(RAND()*6)+1+INT(RAND()*6)+1+INT(RAND()*6)+1+INT(RAND()*6)+1+INT(RAND()*6)+1+INT(RAND()*6)+1</f>
        <v>24</v>
      </c>
      <c r="W73" s="22" t="n">
        <f aca="true">INT(RAND()*6)+1+INT(RAND()*6)+1+INT(RAND()*6)+1+INT(RAND()*6)+1+INT(RAND()*6)+1+INT(RAND()*6)+1</f>
        <v>20</v>
      </c>
      <c r="X73" s="22" t="n">
        <f aca="true">INT(RAND()*6)+1+INT(RAND()*6)+1+INT(RAND()*6)+1+INT(RAND()*6)+1+INT(RAND()*6)+1+INT(RAND()*6)+1</f>
        <v>24</v>
      </c>
      <c r="Z73" s="22" t="n">
        <f aca="true">INT(RAND()*6)+1+INT(RAND()*6)+1+INT(RAND()*6)+1+INT(RAND()*6)+1+INT(RAND()*6)+1+INT(RAND()*6)+1</f>
        <v>14</v>
      </c>
      <c r="AA73" s="22" t="n">
        <f aca="true">INT(RAND()*6)+1+INT(RAND()*6)+1+INT(RAND()*6)+1+INT(RAND()*6)+1+INT(RAND()*6)+1+INT(RAND()*6)+1</f>
        <v>25</v>
      </c>
      <c r="AB73" s="22" t="n">
        <f aca="true">INT(RAND()*6)+1+INT(RAND()*6)+1+INT(RAND()*6)+1+INT(RAND()*6)+1+INT(RAND()*6)+1+INT(RAND()*6)+1</f>
        <v>26</v>
      </c>
      <c r="AC73" s="22" t="n">
        <f aca="true">INT(RAND()*6)+1+INT(RAND()*6)+1+INT(RAND()*6)+1+INT(RAND()*6)+1+INT(RAND()*6)+1+INT(RAND()*6)+1</f>
        <v>18</v>
      </c>
      <c r="AD73" s="22" t="n">
        <f aca="true">INT(RAND()*6)+1+INT(RAND()*6)+1+INT(RAND()*6)+1+INT(RAND()*6)+1+INT(RAND()*6)+1+INT(RAND()*6)+1</f>
        <v>23</v>
      </c>
      <c r="AF73" s="22" t="n">
        <f aca="true">INT(RAND()*6)+1+INT(RAND()*6)+1+INT(RAND()*6)+1+INT(RAND()*6)+1+INT(RAND()*6)+1+INT(RAND()*6)+1</f>
        <v>16</v>
      </c>
      <c r="AG73" s="22" t="n">
        <f aca="true">INT(RAND()*6)+1+INT(RAND()*6)+1+INT(RAND()*6)+1+INT(RAND()*6)+1+INT(RAND()*6)+1+INT(RAND()*6)+1</f>
        <v>19</v>
      </c>
      <c r="AH73" s="22" t="n">
        <f aca="true">INT(RAND()*6)+1+INT(RAND()*6)+1+INT(RAND()*6)+1+INT(RAND()*6)+1+INT(RAND()*6)+1+INT(RAND()*6)+1</f>
        <v>20</v>
      </c>
      <c r="AI73" s="22" t="n">
        <f aca="true">INT(RAND()*6)+1+INT(RAND()*6)+1+INT(RAND()*6)+1+INT(RAND()*6)+1+INT(RAND()*6)+1+INT(RAND()*6)+1</f>
        <v>20</v>
      </c>
      <c r="AJ73" s="22" t="n">
        <f aca="true">INT(RAND()*6)+1+INT(RAND()*6)+1+INT(RAND()*6)+1+INT(RAND()*6)+1+INT(RAND()*6)+1+INT(RAND()*6)+1</f>
        <v>25</v>
      </c>
      <c r="AL73" s="22" t="n">
        <f aca="true">INT(RAND()*6)+1+INT(RAND()*6)+1+INT(RAND()*6)+1+INT(RAND()*6)+1+INT(RAND()*6)+1+INT(RAND()*6)+1</f>
        <v>17</v>
      </c>
      <c r="AM73" s="22" t="n">
        <f aca="true">INT(RAND()*6)+1+INT(RAND()*6)+1+INT(RAND()*6)+1+INT(RAND()*6)+1+INT(RAND()*6)+1+INT(RAND()*6)+1</f>
        <v>24</v>
      </c>
      <c r="AN73" s="22" t="n">
        <f aca="true">INT(RAND()*6)+1+INT(RAND()*6)+1+INT(RAND()*6)+1+INT(RAND()*6)+1+INT(RAND()*6)+1+INT(RAND()*6)+1</f>
        <v>27</v>
      </c>
      <c r="AO73" s="22" t="n">
        <f aca="true">INT(RAND()*6)+1+INT(RAND()*6)+1+INT(RAND()*6)+1+INT(RAND()*6)+1+INT(RAND()*6)+1+INT(RAND()*6)+1</f>
        <v>25</v>
      </c>
      <c r="AP73" s="22" t="n">
        <f aca="true">INT(RAND()*6)+1+INT(RAND()*6)+1+INT(RAND()*6)+1+INT(RAND()*6)+1+INT(RAND()*6)+1+INT(RAND()*6)+1</f>
        <v>32</v>
      </c>
      <c r="AR73" s="22" t="n">
        <f aca="true">INT(RAND()*6)+1+INT(RAND()*6)+1+INT(RAND()*6)+1+INT(RAND()*6)+1+INT(RAND()*6)+1+INT(RAND()*6)+1</f>
        <v>19</v>
      </c>
      <c r="AS73" s="22" t="n">
        <f aca="true">INT(RAND()*6)+1+INT(RAND()*6)+1+INT(RAND()*6)+1+INT(RAND()*6)+1+INT(RAND()*6)+1+INT(RAND()*6)+1</f>
        <v>22</v>
      </c>
      <c r="AT73" s="22" t="n">
        <f aca="true">INT(RAND()*6)+1+INT(RAND()*6)+1+INT(RAND()*6)+1+INT(RAND()*6)+1+INT(RAND()*6)+1+INT(RAND()*6)+1</f>
        <v>27</v>
      </c>
      <c r="AU73" s="22" t="n">
        <f aca="true">INT(RAND()*6)+1+INT(RAND()*6)+1+INT(RAND()*6)+1+INT(RAND()*6)+1+INT(RAND()*6)+1+INT(RAND()*6)+1</f>
        <v>29</v>
      </c>
      <c r="AV73" s="22" t="n">
        <f aca="true">INT(RAND()*6)+1+INT(RAND()*6)+1+INT(RAND()*6)+1+INT(RAND()*6)+1+INT(RAND()*6)+1+INT(RAND()*6)+1</f>
        <v>17</v>
      </c>
      <c r="AX73" s="22" t="n">
        <f aca="true">INT(RAND()*6)+1+INT(RAND()*6)+1+INT(RAND()*6)+1+INT(RAND()*6)+1+INT(RAND()*6)+1+INT(RAND()*6)+1</f>
        <v>22</v>
      </c>
      <c r="AY73" s="22" t="n">
        <f aca="true">INT(RAND()*6)+1+INT(RAND()*6)+1+INT(RAND()*6)+1+INT(RAND()*6)+1+INT(RAND()*6)+1+INT(RAND()*6)+1</f>
        <v>20</v>
      </c>
      <c r="AZ73" s="22" t="n">
        <f aca="true">INT(RAND()*6)+1+INT(RAND()*6)+1+INT(RAND()*6)+1+INT(RAND()*6)+1+INT(RAND()*6)+1+INT(RAND()*6)+1</f>
        <v>20</v>
      </c>
      <c r="BA73" s="22" t="n">
        <f aca="true">INT(RAND()*6)+1+INT(RAND()*6)+1+INT(RAND()*6)+1+INT(RAND()*6)+1+INT(RAND()*6)+1+INT(RAND()*6)+1</f>
        <v>19</v>
      </c>
      <c r="BB73" s="22" t="n">
        <f aca="true">INT(RAND()*6)+1+INT(RAND()*6)+1+INT(RAND()*6)+1+INT(RAND()*6)+1+INT(RAND()*6)+1+INT(RAND()*6)+1</f>
        <v>24</v>
      </c>
      <c r="BD73" s="22" t="n">
        <f aca="true">INT(RAND()*6)+1+INT(RAND()*6)+1+INT(RAND()*6)+1+INT(RAND()*6)+1+INT(RAND()*6)+1+INT(RAND()*6)+1</f>
        <v>16</v>
      </c>
      <c r="BE73" s="22" t="n">
        <f aca="true">INT(RAND()*6)+1+INT(RAND()*6)+1+INT(RAND()*6)+1+INT(RAND()*6)+1+INT(RAND()*6)+1+INT(RAND()*6)+1</f>
        <v>12</v>
      </c>
      <c r="BF73" s="22" t="n">
        <f aca="true">INT(RAND()*6)+1+INT(RAND()*6)+1+INT(RAND()*6)+1+INT(RAND()*6)+1+INT(RAND()*6)+1+INT(RAND()*6)+1</f>
        <v>27</v>
      </c>
      <c r="BG73" s="22" t="n">
        <f aca="true">INT(RAND()*6)+1+INT(RAND()*6)+1+INT(RAND()*6)+1+INT(RAND()*6)+1+INT(RAND()*6)+1+INT(RAND()*6)+1</f>
        <v>23</v>
      </c>
      <c r="BH73" s="22" t="n">
        <f aca="true">INT(RAND()*6)+1+INT(RAND()*6)+1+INT(RAND()*6)+1+INT(RAND()*6)+1+INT(RAND()*6)+1+INT(RAND()*6)+1</f>
        <v>25</v>
      </c>
      <c r="BI73" s="22"/>
    </row>
    <row r="74" customFormat="false" ht="12.75" hidden="false" customHeight="false" outlineLevel="0" collapsed="false">
      <c r="B74" s="22" t="n">
        <f aca="true">INT(RAND()*6)+1+INT(RAND()*6)+1+INT(RAND()*6)+1+INT(RAND()*6)+1+INT(RAND()*6)+1+INT(RAND()*6)+1</f>
        <v>17</v>
      </c>
      <c r="C74" s="22" t="n">
        <f aca="true">INT(RAND()*6)+1+INT(RAND()*6)+1+INT(RAND()*6)+1+INT(RAND()*6)+1+INT(RAND()*6)+1+INT(RAND()*6)+1</f>
        <v>15</v>
      </c>
      <c r="D74" s="22" t="n">
        <f aca="true">INT(RAND()*6)+1+INT(RAND()*6)+1+INT(RAND()*6)+1+INT(RAND()*6)+1+INT(RAND()*6)+1+INT(RAND()*6)+1</f>
        <v>24</v>
      </c>
      <c r="E74" s="22" t="n">
        <f aca="true">INT(RAND()*6)+1+INT(RAND()*6)+1+INT(RAND()*6)+1+INT(RAND()*6)+1+INT(RAND()*6)+1+INT(RAND()*6)+1</f>
        <v>16</v>
      </c>
      <c r="F74" s="22" t="n">
        <f aca="true">INT(RAND()*6)+1+INT(RAND()*6)+1+INT(RAND()*6)+1+INT(RAND()*6)+1+INT(RAND()*6)+1+INT(RAND()*6)+1</f>
        <v>23</v>
      </c>
      <c r="H74" s="22" t="n">
        <f aca="true">INT(RAND()*6)+1+INT(RAND()*6)+1+INT(RAND()*6)+1+INT(RAND()*6)+1+INT(RAND()*6)+1+INT(RAND()*6)+1</f>
        <v>22</v>
      </c>
      <c r="I74" s="22" t="n">
        <f aca="true">INT(RAND()*6)+1+INT(RAND()*6)+1+INT(RAND()*6)+1+INT(RAND()*6)+1+INT(RAND()*6)+1+INT(RAND()*6)+1</f>
        <v>14</v>
      </c>
      <c r="J74" s="22" t="n">
        <f aca="true">INT(RAND()*6)+1+INT(RAND()*6)+1+INT(RAND()*6)+1+INT(RAND()*6)+1+INT(RAND()*6)+1+INT(RAND()*6)+1</f>
        <v>24</v>
      </c>
      <c r="K74" s="22" t="n">
        <f aca="true">INT(RAND()*6)+1+INT(RAND()*6)+1+INT(RAND()*6)+1+INT(RAND()*6)+1+INT(RAND()*6)+1+INT(RAND()*6)+1</f>
        <v>19</v>
      </c>
      <c r="L74" s="22" t="n">
        <f aca="true">INT(RAND()*6)+1+INT(RAND()*6)+1+INT(RAND()*6)+1+INT(RAND()*6)+1+INT(RAND()*6)+1+INT(RAND()*6)+1</f>
        <v>20</v>
      </c>
      <c r="N74" s="22" t="n">
        <f aca="true">INT(RAND()*6)+1+INT(RAND()*6)+1+INT(RAND()*6)+1+INT(RAND()*6)+1+INT(RAND()*6)+1+INT(RAND()*6)+1</f>
        <v>32</v>
      </c>
      <c r="O74" s="22" t="n">
        <f aca="true">INT(RAND()*6)+1+INT(RAND()*6)+1+INT(RAND()*6)+1+INT(RAND()*6)+1+INT(RAND()*6)+1+INT(RAND()*6)+1</f>
        <v>20</v>
      </c>
      <c r="P74" s="22" t="n">
        <f aca="true">INT(RAND()*6)+1+INT(RAND()*6)+1+INT(RAND()*6)+1+INT(RAND()*6)+1+INT(RAND()*6)+1+INT(RAND()*6)+1</f>
        <v>26</v>
      </c>
      <c r="Q74" s="22" t="n">
        <f aca="true">INT(RAND()*6)+1+INT(RAND()*6)+1+INT(RAND()*6)+1+INT(RAND()*6)+1+INT(RAND()*6)+1+INT(RAND()*6)+1</f>
        <v>16</v>
      </c>
      <c r="R74" s="22" t="n">
        <f aca="true">INT(RAND()*6)+1+INT(RAND()*6)+1+INT(RAND()*6)+1+INT(RAND()*6)+1+INT(RAND()*6)+1+INT(RAND()*6)+1</f>
        <v>16</v>
      </c>
      <c r="T74" s="22" t="n">
        <f aca="true">INT(RAND()*6)+1+INT(RAND()*6)+1+INT(RAND()*6)+1+INT(RAND()*6)+1+INT(RAND()*6)+1+INT(RAND()*6)+1</f>
        <v>19</v>
      </c>
      <c r="U74" s="22" t="n">
        <f aca="true">INT(RAND()*6)+1+INT(RAND()*6)+1+INT(RAND()*6)+1+INT(RAND()*6)+1+INT(RAND()*6)+1+INT(RAND()*6)+1</f>
        <v>18</v>
      </c>
      <c r="V74" s="22" t="n">
        <f aca="true">INT(RAND()*6)+1+INT(RAND()*6)+1+INT(RAND()*6)+1+INT(RAND()*6)+1+INT(RAND()*6)+1+INT(RAND()*6)+1</f>
        <v>15</v>
      </c>
      <c r="W74" s="22" t="n">
        <f aca="true">INT(RAND()*6)+1+INT(RAND()*6)+1+INT(RAND()*6)+1+INT(RAND()*6)+1+INT(RAND()*6)+1+INT(RAND()*6)+1</f>
        <v>22</v>
      </c>
      <c r="X74" s="22" t="n">
        <f aca="true">INT(RAND()*6)+1+INT(RAND()*6)+1+INT(RAND()*6)+1+INT(RAND()*6)+1+INT(RAND()*6)+1+INT(RAND()*6)+1</f>
        <v>22</v>
      </c>
      <c r="Z74" s="22" t="n">
        <f aca="true">INT(RAND()*6)+1+INT(RAND()*6)+1+INT(RAND()*6)+1+INT(RAND()*6)+1+INT(RAND()*6)+1+INT(RAND()*6)+1</f>
        <v>27</v>
      </c>
      <c r="AA74" s="22" t="n">
        <f aca="true">INT(RAND()*6)+1+INT(RAND()*6)+1+INT(RAND()*6)+1+INT(RAND()*6)+1+INT(RAND()*6)+1+INT(RAND()*6)+1</f>
        <v>26</v>
      </c>
      <c r="AB74" s="22" t="n">
        <f aca="true">INT(RAND()*6)+1+INT(RAND()*6)+1+INT(RAND()*6)+1+INT(RAND()*6)+1+INT(RAND()*6)+1+INT(RAND()*6)+1</f>
        <v>22</v>
      </c>
      <c r="AC74" s="22" t="n">
        <f aca="true">INT(RAND()*6)+1+INT(RAND()*6)+1+INT(RAND()*6)+1+INT(RAND()*6)+1+INT(RAND()*6)+1+INT(RAND()*6)+1</f>
        <v>18</v>
      </c>
      <c r="AD74" s="22" t="n">
        <f aca="true">INT(RAND()*6)+1+INT(RAND()*6)+1+INT(RAND()*6)+1+INT(RAND()*6)+1+INT(RAND()*6)+1+INT(RAND()*6)+1</f>
        <v>18</v>
      </c>
      <c r="AF74" s="22" t="n">
        <f aca="true">INT(RAND()*6)+1+INT(RAND()*6)+1+INT(RAND()*6)+1+INT(RAND()*6)+1+INT(RAND()*6)+1+INT(RAND()*6)+1</f>
        <v>19</v>
      </c>
      <c r="AG74" s="22" t="n">
        <f aca="true">INT(RAND()*6)+1+INT(RAND()*6)+1+INT(RAND()*6)+1+INT(RAND()*6)+1+INT(RAND()*6)+1+INT(RAND()*6)+1</f>
        <v>21</v>
      </c>
      <c r="AH74" s="22" t="n">
        <f aca="true">INT(RAND()*6)+1+INT(RAND()*6)+1+INT(RAND()*6)+1+INT(RAND()*6)+1+INT(RAND()*6)+1+INT(RAND()*6)+1</f>
        <v>28</v>
      </c>
      <c r="AI74" s="22" t="n">
        <f aca="true">INT(RAND()*6)+1+INT(RAND()*6)+1+INT(RAND()*6)+1+INT(RAND()*6)+1+INT(RAND()*6)+1+INT(RAND()*6)+1</f>
        <v>23</v>
      </c>
      <c r="AJ74" s="22" t="n">
        <f aca="true">INT(RAND()*6)+1+INT(RAND()*6)+1+INT(RAND()*6)+1+INT(RAND()*6)+1+INT(RAND()*6)+1+INT(RAND()*6)+1</f>
        <v>20</v>
      </c>
      <c r="AL74" s="22" t="n">
        <f aca="true">INT(RAND()*6)+1+INT(RAND()*6)+1+INT(RAND()*6)+1+INT(RAND()*6)+1+INT(RAND()*6)+1+INT(RAND()*6)+1</f>
        <v>30</v>
      </c>
      <c r="AM74" s="22" t="n">
        <f aca="true">INT(RAND()*6)+1+INT(RAND()*6)+1+INT(RAND()*6)+1+INT(RAND()*6)+1+INT(RAND()*6)+1+INT(RAND()*6)+1</f>
        <v>22</v>
      </c>
      <c r="AN74" s="22" t="n">
        <f aca="true">INT(RAND()*6)+1+INT(RAND()*6)+1+INT(RAND()*6)+1+INT(RAND()*6)+1+INT(RAND()*6)+1+INT(RAND()*6)+1</f>
        <v>20</v>
      </c>
      <c r="AO74" s="22" t="n">
        <f aca="true">INT(RAND()*6)+1+INT(RAND()*6)+1+INT(RAND()*6)+1+INT(RAND()*6)+1+INT(RAND()*6)+1+INT(RAND()*6)+1</f>
        <v>18</v>
      </c>
      <c r="AP74" s="22" t="n">
        <f aca="true">INT(RAND()*6)+1+INT(RAND()*6)+1+INT(RAND()*6)+1+INT(RAND()*6)+1+INT(RAND()*6)+1+INT(RAND()*6)+1</f>
        <v>18</v>
      </c>
      <c r="AR74" s="22" t="n">
        <f aca="true">INT(RAND()*6)+1+INT(RAND()*6)+1+INT(RAND()*6)+1+INT(RAND()*6)+1+INT(RAND()*6)+1+INT(RAND()*6)+1</f>
        <v>22</v>
      </c>
      <c r="AS74" s="22" t="n">
        <f aca="true">INT(RAND()*6)+1+INT(RAND()*6)+1+INT(RAND()*6)+1+INT(RAND()*6)+1+INT(RAND()*6)+1+INT(RAND()*6)+1</f>
        <v>26</v>
      </c>
      <c r="AT74" s="22" t="n">
        <f aca="true">INT(RAND()*6)+1+INT(RAND()*6)+1+INT(RAND()*6)+1+INT(RAND()*6)+1+INT(RAND()*6)+1+INT(RAND()*6)+1</f>
        <v>16</v>
      </c>
      <c r="AU74" s="22" t="n">
        <f aca="true">INT(RAND()*6)+1+INT(RAND()*6)+1+INT(RAND()*6)+1+INT(RAND()*6)+1+INT(RAND()*6)+1+INT(RAND()*6)+1</f>
        <v>14</v>
      </c>
      <c r="AV74" s="22" t="n">
        <f aca="true">INT(RAND()*6)+1+INT(RAND()*6)+1+INT(RAND()*6)+1+INT(RAND()*6)+1+INT(RAND()*6)+1+INT(RAND()*6)+1</f>
        <v>21</v>
      </c>
      <c r="AX74" s="22" t="n">
        <f aca="true">INT(RAND()*6)+1+INT(RAND()*6)+1+INT(RAND()*6)+1+INT(RAND()*6)+1+INT(RAND()*6)+1+INT(RAND()*6)+1</f>
        <v>27</v>
      </c>
      <c r="AY74" s="22" t="n">
        <f aca="true">INT(RAND()*6)+1+INT(RAND()*6)+1+INT(RAND()*6)+1+INT(RAND()*6)+1+INT(RAND()*6)+1+INT(RAND()*6)+1</f>
        <v>19</v>
      </c>
      <c r="AZ74" s="22" t="n">
        <f aca="true">INT(RAND()*6)+1+INT(RAND()*6)+1+INT(RAND()*6)+1+INT(RAND()*6)+1+INT(RAND()*6)+1+INT(RAND()*6)+1</f>
        <v>24</v>
      </c>
      <c r="BA74" s="22" t="n">
        <f aca="true">INT(RAND()*6)+1+INT(RAND()*6)+1+INT(RAND()*6)+1+INT(RAND()*6)+1+INT(RAND()*6)+1+INT(RAND()*6)+1</f>
        <v>19</v>
      </c>
      <c r="BB74" s="22" t="n">
        <f aca="true">INT(RAND()*6)+1+INT(RAND()*6)+1+INT(RAND()*6)+1+INT(RAND()*6)+1+INT(RAND()*6)+1+INT(RAND()*6)+1</f>
        <v>23</v>
      </c>
      <c r="BD74" s="22" t="n">
        <f aca="true">INT(RAND()*6)+1+INT(RAND()*6)+1+INT(RAND()*6)+1+INT(RAND()*6)+1+INT(RAND()*6)+1+INT(RAND()*6)+1</f>
        <v>23</v>
      </c>
      <c r="BE74" s="22" t="n">
        <f aca="true">INT(RAND()*6)+1+INT(RAND()*6)+1+INT(RAND()*6)+1+INT(RAND()*6)+1+INT(RAND()*6)+1+INT(RAND()*6)+1</f>
        <v>20</v>
      </c>
      <c r="BF74" s="22" t="n">
        <f aca="true">INT(RAND()*6)+1+INT(RAND()*6)+1+INT(RAND()*6)+1+INT(RAND()*6)+1+INT(RAND()*6)+1+INT(RAND()*6)+1</f>
        <v>24</v>
      </c>
      <c r="BG74" s="22" t="n">
        <f aca="true">INT(RAND()*6)+1+INT(RAND()*6)+1+INT(RAND()*6)+1+INT(RAND()*6)+1+INT(RAND()*6)+1+INT(RAND()*6)+1</f>
        <v>21</v>
      </c>
      <c r="BH74" s="22" t="n">
        <f aca="true">INT(RAND()*6)+1+INT(RAND()*6)+1+INT(RAND()*6)+1+INT(RAND()*6)+1+INT(RAND()*6)+1+INT(RAND()*6)+1</f>
        <v>19</v>
      </c>
      <c r="BI74" s="22"/>
    </row>
    <row r="75" customFormat="false" ht="12.75" hidden="false" customHeight="false" outlineLevel="0" collapsed="false">
      <c r="A75" s="6" t="n">
        <v>3000</v>
      </c>
    </row>
    <row r="76" customFormat="false" ht="12.75" hidden="false" customHeight="false" outlineLevel="0" collapsed="false">
      <c r="B76" s="22" t="n">
        <f aca="true">INT(RAND()*6)+1+INT(RAND()*6)+1+INT(RAND()*6)+1+INT(RAND()*6)+1+INT(RAND()*6)+1+INT(RAND()*6)+1</f>
        <v>19</v>
      </c>
      <c r="C76" s="22" t="n">
        <f aca="true">INT(RAND()*6)+1+INT(RAND()*6)+1+INT(RAND()*6)+1+INT(RAND()*6)+1+INT(RAND()*6)+1+INT(RAND()*6)+1</f>
        <v>24</v>
      </c>
      <c r="D76" s="22" t="n">
        <f aca="true">INT(RAND()*6)+1+INT(RAND()*6)+1+INT(RAND()*6)+1+INT(RAND()*6)+1+INT(RAND()*6)+1+INT(RAND()*6)+1</f>
        <v>21</v>
      </c>
      <c r="E76" s="22" t="n">
        <f aca="true">INT(RAND()*6)+1+INT(RAND()*6)+1+INT(RAND()*6)+1+INT(RAND()*6)+1+INT(RAND()*6)+1+INT(RAND()*6)+1</f>
        <v>25</v>
      </c>
      <c r="F76" s="22" t="n">
        <f aca="true">INT(RAND()*6)+1+INT(RAND()*6)+1+INT(RAND()*6)+1+INT(RAND()*6)+1+INT(RAND()*6)+1+INT(RAND()*6)+1</f>
        <v>12</v>
      </c>
      <c r="H76" s="22" t="n">
        <f aca="true">INT(RAND()*6)+1+INT(RAND()*6)+1+INT(RAND()*6)+1+INT(RAND()*6)+1+INT(RAND()*6)+1+INT(RAND()*6)+1</f>
        <v>17</v>
      </c>
      <c r="I76" s="22" t="n">
        <f aca="true">INT(RAND()*6)+1+INT(RAND()*6)+1+INT(RAND()*6)+1+INT(RAND()*6)+1+INT(RAND()*6)+1+INT(RAND()*6)+1</f>
        <v>26</v>
      </c>
      <c r="J76" s="22" t="n">
        <f aca="true">INT(RAND()*6)+1+INT(RAND()*6)+1+INT(RAND()*6)+1+INT(RAND()*6)+1+INT(RAND()*6)+1+INT(RAND()*6)+1</f>
        <v>14</v>
      </c>
      <c r="K76" s="22" t="n">
        <f aca="true">INT(RAND()*6)+1+INT(RAND()*6)+1+INT(RAND()*6)+1+INT(RAND()*6)+1+INT(RAND()*6)+1+INT(RAND()*6)+1</f>
        <v>18</v>
      </c>
      <c r="L76" s="22" t="n">
        <f aca="true">INT(RAND()*6)+1+INT(RAND()*6)+1+INT(RAND()*6)+1+INT(RAND()*6)+1+INT(RAND()*6)+1+INT(RAND()*6)+1</f>
        <v>26</v>
      </c>
      <c r="N76" s="22" t="n">
        <f aca="true">INT(RAND()*6)+1+INT(RAND()*6)+1+INT(RAND()*6)+1+INT(RAND()*6)+1+INT(RAND()*6)+1+INT(RAND()*6)+1</f>
        <v>18</v>
      </c>
      <c r="O76" s="22" t="n">
        <f aca="true">INT(RAND()*6)+1+INT(RAND()*6)+1+INT(RAND()*6)+1+INT(RAND()*6)+1+INT(RAND()*6)+1+INT(RAND()*6)+1</f>
        <v>16</v>
      </c>
      <c r="P76" s="22" t="n">
        <f aca="true">INT(RAND()*6)+1+INT(RAND()*6)+1+INT(RAND()*6)+1+INT(RAND()*6)+1+INT(RAND()*6)+1+INT(RAND()*6)+1</f>
        <v>23</v>
      </c>
      <c r="Q76" s="22" t="n">
        <f aca="true">INT(RAND()*6)+1+INT(RAND()*6)+1+INT(RAND()*6)+1+INT(RAND()*6)+1+INT(RAND()*6)+1+INT(RAND()*6)+1</f>
        <v>17</v>
      </c>
      <c r="R76" s="22" t="n">
        <f aca="true">INT(RAND()*6)+1+INT(RAND()*6)+1+INT(RAND()*6)+1+INT(RAND()*6)+1+INT(RAND()*6)+1+INT(RAND()*6)+1</f>
        <v>18</v>
      </c>
      <c r="T76" s="22" t="n">
        <f aca="true">INT(RAND()*6)+1+INT(RAND()*6)+1+INT(RAND()*6)+1+INT(RAND()*6)+1+INT(RAND()*6)+1+INT(RAND()*6)+1</f>
        <v>24</v>
      </c>
      <c r="U76" s="22" t="n">
        <f aca="true">INT(RAND()*6)+1+INT(RAND()*6)+1+INT(RAND()*6)+1+INT(RAND()*6)+1+INT(RAND()*6)+1+INT(RAND()*6)+1</f>
        <v>29</v>
      </c>
      <c r="V76" s="22" t="n">
        <f aca="true">INT(RAND()*6)+1+INT(RAND()*6)+1+INT(RAND()*6)+1+INT(RAND()*6)+1+INT(RAND()*6)+1+INT(RAND()*6)+1</f>
        <v>25</v>
      </c>
      <c r="W76" s="22" t="n">
        <f aca="true">INT(RAND()*6)+1+INT(RAND()*6)+1+INT(RAND()*6)+1+INT(RAND()*6)+1+INT(RAND()*6)+1+INT(RAND()*6)+1</f>
        <v>31</v>
      </c>
      <c r="X76" s="22" t="n">
        <f aca="true">INT(RAND()*6)+1+INT(RAND()*6)+1+INT(RAND()*6)+1+INT(RAND()*6)+1+INT(RAND()*6)+1+INT(RAND()*6)+1</f>
        <v>14</v>
      </c>
      <c r="Z76" s="22" t="n">
        <f aca="true">INT(RAND()*6)+1+INT(RAND()*6)+1+INT(RAND()*6)+1+INT(RAND()*6)+1+INT(RAND()*6)+1+INT(RAND()*6)+1</f>
        <v>19</v>
      </c>
      <c r="AA76" s="22" t="n">
        <f aca="true">INT(RAND()*6)+1+INT(RAND()*6)+1+INT(RAND()*6)+1+INT(RAND()*6)+1+INT(RAND()*6)+1+INT(RAND()*6)+1</f>
        <v>25</v>
      </c>
      <c r="AB76" s="22" t="n">
        <f aca="true">INT(RAND()*6)+1+INT(RAND()*6)+1+INT(RAND()*6)+1+INT(RAND()*6)+1+INT(RAND()*6)+1+INT(RAND()*6)+1</f>
        <v>29</v>
      </c>
      <c r="AC76" s="22" t="n">
        <f aca="true">INT(RAND()*6)+1+INT(RAND()*6)+1+INT(RAND()*6)+1+INT(RAND()*6)+1+INT(RAND()*6)+1+INT(RAND()*6)+1</f>
        <v>20</v>
      </c>
      <c r="AD76" s="22" t="n">
        <f aca="true">INT(RAND()*6)+1+INT(RAND()*6)+1+INT(RAND()*6)+1+INT(RAND()*6)+1+INT(RAND()*6)+1+INT(RAND()*6)+1</f>
        <v>18</v>
      </c>
      <c r="AF76" s="22" t="n">
        <f aca="true">INT(RAND()*6)+1+INT(RAND()*6)+1+INT(RAND()*6)+1+INT(RAND()*6)+1+INT(RAND()*6)+1+INT(RAND()*6)+1</f>
        <v>19</v>
      </c>
      <c r="AG76" s="22" t="n">
        <f aca="true">INT(RAND()*6)+1+INT(RAND()*6)+1+INT(RAND()*6)+1+INT(RAND()*6)+1+INT(RAND()*6)+1+INT(RAND()*6)+1</f>
        <v>23</v>
      </c>
      <c r="AH76" s="22" t="n">
        <f aca="true">INT(RAND()*6)+1+INT(RAND()*6)+1+INT(RAND()*6)+1+INT(RAND()*6)+1+INT(RAND()*6)+1+INT(RAND()*6)+1</f>
        <v>16</v>
      </c>
      <c r="AI76" s="22" t="n">
        <f aca="true">INT(RAND()*6)+1+INT(RAND()*6)+1+INT(RAND()*6)+1+INT(RAND()*6)+1+INT(RAND()*6)+1+INT(RAND()*6)+1</f>
        <v>25</v>
      </c>
      <c r="AJ76" s="22" t="n">
        <f aca="true">INT(RAND()*6)+1+INT(RAND()*6)+1+INT(RAND()*6)+1+INT(RAND()*6)+1+INT(RAND()*6)+1+INT(RAND()*6)+1</f>
        <v>18</v>
      </c>
      <c r="AL76" s="22" t="n">
        <f aca="true">INT(RAND()*6)+1+INT(RAND()*6)+1+INT(RAND()*6)+1+INT(RAND()*6)+1+INT(RAND()*6)+1+INT(RAND()*6)+1</f>
        <v>19</v>
      </c>
      <c r="AM76" s="22" t="n">
        <f aca="true">INT(RAND()*6)+1+INT(RAND()*6)+1+INT(RAND()*6)+1+INT(RAND()*6)+1+INT(RAND()*6)+1+INT(RAND()*6)+1</f>
        <v>13</v>
      </c>
      <c r="AN76" s="22" t="n">
        <f aca="true">INT(RAND()*6)+1+INT(RAND()*6)+1+INT(RAND()*6)+1+INT(RAND()*6)+1+INT(RAND()*6)+1+INT(RAND()*6)+1</f>
        <v>14</v>
      </c>
      <c r="AO76" s="22" t="n">
        <f aca="true">INT(RAND()*6)+1+INT(RAND()*6)+1+INT(RAND()*6)+1+INT(RAND()*6)+1+INT(RAND()*6)+1+INT(RAND()*6)+1</f>
        <v>29</v>
      </c>
      <c r="AP76" s="22" t="n">
        <f aca="true">INT(RAND()*6)+1+INT(RAND()*6)+1+INT(RAND()*6)+1+INT(RAND()*6)+1+INT(RAND()*6)+1+INT(RAND()*6)+1</f>
        <v>23</v>
      </c>
      <c r="AR76" s="22" t="n">
        <f aca="true">INT(RAND()*6)+1+INT(RAND()*6)+1+INT(RAND()*6)+1+INT(RAND()*6)+1+INT(RAND()*6)+1+INT(RAND()*6)+1</f>
        <v>26</v>
      </c>
      <c r="AS76" s="22" t="n">
        <f aca="true">INT(RAND()*6)+1+INT(RAND()*6)+1+INT(RAND()*6)+1+INT(RAND()*6)+1+INT(RAND()*6)+1+INT(RAND()*6)+1</f>
        <v>25</v>
      </c>
      <c r="AT76" s="22" t="n">
        <f aca="true">INT(RAND()*6)+1+INT(RAND()*6)+1+INT(RAND()*6)+1+INT(RAND()*6)+1+INT(RAND()*6)+1+INT(RAND()*6)+1</f>
        <v>20</v>
      </c>
      <c r="AU76" s="22" t="n">
        <f aca="true">INT(RAND()*6)+1+INT(RAND()*6)+1+INT(RAND()*6)+1+INT(RAND()*6)+1+INT(RAND()*6)+1+INT(RAND()*6)+1</f>
        <v>24</v>
      </c>
      <c r="AV76" s="22" t="n">
        <f aca="true">INT(RAND()*6)+1+INT(RAND()*6)+1+INT(RAND()*6)+1+INT(RAND()*6)+1+INT(RAND()*6)+1+INT(RAND()*6)+1</f>
        <v>22</v>
      </c>
      <c r="AX76" s="22" t="n">
        <f aca="true">INT(RAND()*6)+1+INT(RAND()*6)+1+INT(RAND()*6)+1+INT(RAND()*6)+1+INT(RAND()*6)+1+INT(RAND()*6)+1</f>
        <v>20</v>
      </c>
      <c r="AY76" s="22" t="n">
        <f aca="true">INT(RAND()*6)+1+INT(RAND()*6)+1+INT(RAND()*6)+1+INT(RAND()*6)+1+INT(RAND()*6)+1+INT(RAND()*6)+1</f>
        <v>15</v>
      </c>
      <c r="AZ76" s="22" t="n">
        <f aca="true">INT(RAND()*6)+1+INT(RAND()*6)+1+INT(RAND()*6)+1+INT(RAND()*6)+1+INT(RAND()*6)+1+INT(RAND()*6)+1</f>
        <v>18</v>
      </c>
      <c r="BA76" s="22" t="n">
        <f aca="true">INT(RAND()*6)+1+INT(RAND()*6)+1+INT(RAND()*6)+1+INT(RAND()*6)+1+INT(RAND()*6)+1+INT(RAND()*6)+1</f>
        <v>23</v>
      </c>
      <c r="BB76" s="22" t="n">
        <f aca="true">INT(RAND()*6)+1+INT(RAND()*6)+1+INT(RAND()*6)+1+INT(RAND()*6)+1+INT(RAND()*6)+1+INT(RAND()*6)+1</f>
        <v>19</v>
      </c>
      <c r="BD76" s="22" t="n">
        <f aca="true">INT(RAND()*6)+1+INT(RAND()*6)+1+INT(RAND()*6)+1+INT(RAND()*6)+1+INT(RAND()*6)+1+INT(RAND()*6)+1</f>
        <v>20</v>
      </c>
      <c r="BE76" s="22" t="n">
        <f aca="true">INT(RAND()*6)+1+INT(RAND()*6)+1+INT(RAND()*6)+1+INT(RAND()*6)+1+INT(RAND()*6)+1+INT(RAND()*6)+1</f>
        <v>15</v>
      </c>
      <c r="BF76" s="22" t="n">
        <f aca="true">INT(RAND()*6)+1+INT(RAND()*6)+1+INT(RAND()*6)+1+INT(RAND()*6)+1+INT(RAND()*6)+1+INT(RAND()*6)+1</f>
        <v>17</v>
      </c>
      <c r="BG76" s="22" t="n">
        <f aca="true">INT(RAND()*6)+1+INT(RAND()*6)+1+INT(RAND()*6)+1+INT(RAND()*6)+1+INT(RAND()*6)+1+INT(RAND()*6)+1</f>
        <v>21</v>
      </c>
      <c r="BH76" s="22" t="n">
        <f aca="true">INT(RAND()*6)+1+INT(RAND()*6)+1+INT(RAND()*6)+1+INT(RAND()*6)+1+INT(RAND()*6)+1+INT(RAND()*6)+1</f>
        <v>19</v>
      </c>
    </row>
    <row r="77" customFormat="false" ht="12.75" hidden="false" customHeight="false" outlineLevel="0" collapsed="false">
      <c r="B77" s="22" t="n">
        <f aca="true">INT(RAND()*6)+1+INT(RAND()*6)+1+INT(RAND()*6)+1+INT(RAND()*6)+1+INT(RAND()*6)+1+INT(RAND()*6)+1</f>
        <v>17</v>
      </c>
      <c r="C77" s="22" t="n">
        <f aca="true">INT(RAND()*6)+1+INT(RAND()*6)+1+INT(RAND()*6)+1+INT(RAND()*6)+1+INT(RAND()*6)+1+INT(RAND()*6)+1</f>
        <v>25</v>
      </c>
      <c r="D77" s="22" t="n">
        <f aca="true">INT(RAND()*6)+1+INT(RAND()*6)+1+INT(RAND()*6)+1+INT(RAND()*6)+1+INT(RAND()*6)+1+INT(RAND()*6)+1</f>
        <v>24</v>
      </c>
      <c r="E77" s="22" t="n">
        <f aca="true">INT(RAND()*6)+1+INT(RAND()*6)+1+INT(RAND()*6)+1+INT(RAND()*6)+1+INT(RAND()*6)+1+INT(RAND()*6)+1</f>
        <v>21</v>
      </c>
      <c r="F77" s="22" t="n">
        <f aca="true">INT(RAND()*6)+1+INT(RAND()*6)+1+INT(RAND()*6)+1+INT(RAND()*6)+1+INT(RAND()*6)+1+INT(RAND()*6)+1</f>
        <v>19</v>
      </c>
      <c r="H77" s="22" t="n">
        <f aca="true">INT(RAND()*6)+1+INT(RAND()*6)+1+INT(RAND()*6)+1+INT(RAND()*6)+1+INT(RAND()*6)+1+INT(RAND()*6)+1</f>
        <v>20</v>
      </c>
      <c r="I77" s="22" t="n">
        <f aca="true">INT(RAND()*6)+1+INT(RAND()*6)+1+INT(RAND()*6)+1+INT(RAND()*6)+1+INT(RAND()*6)+1+INT(RAND()*6)+1</f>
        <v>24</v>
      </c>
      <c r="J77" s="22" t="n">
        <f aca="true">INT(RAND()*6)+1+INT(RAND()*6)+1+INT(RAND()*6)+1+INT(RAND()*6)+1+INT(RAND()*6)+1+INT(RAND()*6)+1</f>
        <v>31</v>
      </c>
      <c r="K77" s="22" t="n">
        <f aca="true">INT(RAND()*6)+1+INT(RAND()*6)+1+INT(RAND()*6)+1+INT(RAND()*6)+1+INT(RAND()*6)+1+INT(RAND()*6)+1</f>
        <v>21</v>
      </c>
      <c r="L77" s="22" t="n">
        <f aca="true">INT(RAND()*6)+1+INT(RAND()*6)+1+INT(RAND()*6)+1+INT(RAND()*6)+1+INT(RAND()*6)+1+INT(RAND()*6)+1</f>
        <v>19</v>
      </c>
      <c r="N77" s="22" t="n">
        <f aca="true">INT(RAND()*6)+1+INT(RAND()*6)+1+INT(RAND()*6)+1+INT(RAND()*6)+1+INT(RAND()*6)+1+INT(RAND()*6)+1</f>
        <v>26</v>
      </c>
      <c r="O77" s="22" t="n">
        <f aca="true">INT(RAND()*6)+1+INT(RAND()*6)+1+INT(RAND()*6)+1+INT(RAND()*6)+1+INT(RAND()*6)+1+INT(RAND()*6)+1</f>
        <v>22</v>
      </c>
      <c r="P77" s="22" t="n">
        <f aca="true">INT(RAND()*6)+1+INT(RAND()*6)+1+INT(RAND()*6)+1+INT(RAND()*6)+1+INT(RAND()*6)+1+INT(RAND()*6)+1</f>
        <v>19</v>
      </c>
      <c r="Q77" s="22" t="n">
        <f aca="true">INT(RAND()*6)+1+INT(RAND()*6)+1+INT(RAND()*6)+1+INT(RAND()*6)+1+INT(RAND()*6)+1+INT(RAND()*6)+1</f>
        <v>18</v>
      </c>
      <c r="R77" s="22" t="n">
        <f aca="true">INT(RAND()*6)+1+INT(RAND()*6)+1+INT(RAND()*6)+1+INT(RAND()*6)+1+INT(RAND()*6)+1+INT(RAND()*6)+1</f>
        <v>16</v>
      </c>
      <c r="T77" s="22" t="n">
        <f aca="true">INT(RAND()*6)+1+INT(RAND()*6)+1+INT(RAND()*6)+1+INT(RAND()*6)+1+INT(RAND()*6)+1+INT(RAND()*6)+1</f>
        <v>22</v>
      </c>
      <c r="U77" s="22" t="n">
        <f aca="true">INT(RAND()*6)+1+INT(RAND()*6)+1+INT(RAND()*6)+1+INT(RAND()*6)+1+INT(RAND()*6)+1+INT(RAND()*6)+1</f>
        <v>23</v>
      </c>
      <c r="V77" s="22" t="n">
        <f aca="true">INT(RAND()*6)+1+INT(RAND()*6)+1+INT(RAND()*6)+1+INT(RAND()*6)+1+INT(RAND()*6)+1+INT(RAND()*6)+1</f>
        <v>25</v>
      </c>
      <c r="W77" s="22" t="n">
        <f aca="true">INT(RAND()*6)+1+INT(RAND()*6)+1+INT(RAND()*6)+1+INT(RAND()*6)+1+INT(RAND()*6)+1+INT(RAND()*6)+1</f>
        <v>25</v>
      </c>
      <c r="X77" s="22" t="n">
        <f aca="true">INT(RAND()*6)+1+INT(RAND()*6)+1+INT(RAND()*6)+1+INT(RAND()*6)+1+INT(RAND()*6)+1+INT(RAND()*6)+1</f>
        <v>26</v>
      </c>
      <c r="Z77" s="22" t="n">
        <f aca="true">INT(RAND()*6)+1+INT(RAND()*6)+1+INT(RAND()*6)+1+INT(RAND()*6)+1+INT(RAND()*6)+1+INT(RAND()*6)+1</f>
        <v>18</v>
      </c>
      <c r="AA77" s="22" t="n">
        <f aca="true">INT(RAND()*6)+1+INT(RAND()*6)+1+INT(RAND()*6)+1+INT(RAND()*6)+1+INT(RAND()*6)+1+INT(RAND()*6)+1</f>
        <v>18</v>
      </c>
      <c r="AB77" s="22" t="n">
        <f aca="true">INT(RAND()*6)+1+INT(RAND()*6)+1+INT(RAND()*6)+1+INT(RAND()*6)+1+INT(RAND()*6)+1+INT(RAND()*6)+1</f>
        <v>29</v>
      </c>
      <c r="AC77" s="22" t="n">
        <f aca="true">INT(RAND()*6)+1+INT(RAND()*6)+1+INT(RAND()*6)+1+INT(RAND()*6)+1+INT(RAND()*6)+1+INT(RAND()*6)+1</f>
        <v>16</v>
      </c>
      <c r="AD77" s="22" t="n">
        <f aca="true">INT(RAND()*6)+1+INT(RAND()*6)+1+INT(RAND()*6)+1+INT(RAND()*6)+1+INT(RAND()*6)+1+INT(RAND()*6)+1</f>
        <v>25</v>
      </c>
      <c r="AF77" s="22" t="n">
        <f aca="true">INT(RAND()*6)+1+INT(RAND()*6)+1+INT(RAND()*6)+1+INT(RAND()*6)+1+INT(RAND()*6)+1+INT(RAND()*6)+1</f>
        <v>21</v>
      </c>
      <c r="AG77" s="22" t="n">
        <f aca="true">INT(RAND()*6)+1+INT(RAND()*6)+1+INT(RAND()*6)+1+INT(RAND()*6)+1+INT(RAND()*6)+1+INT(RAND()*6)+1</f>
        <v>25</v>
      </c>
      <c r="AH77" s="22" t="n">
        <f aca="true">INT(RAND()*6)+1+INT(RAND()*6)+1+INT(RAND()*6)+1+INT(RAND()*6)+1+INT(RAND()*6)+1+INT(RAND()*6)+1</f>
        <v>25</v>
      </c>
      <c r="AI77" s="22" t="n">
        <f aca="true">INT(RAND()*6)+1+INT(RAND()*6)+1+INT(RAND()*6)+1+INT(RAND()*6)+1+INT(RAND()*6)+1+INT(RAND()*6)+1</f>
        <v>25</v>
      </c>
      <c r="AJ77" s="22" t="n">
        <f aca="true">INT(RAND()*6)+1+INT(RAND()*6)+1+INT(RAND()*6)+1+INT(RAND()*6)+1+INT(RAND()*6)+1+INT(RAND()*6)+1</f>
        <v>27</v>
      </c>
      <c r="AL77" s="22" t="n">
        <f aca="true">INT(RAND()*6)+1+INT(RAND()*6)+1+INT(RAND()*6)+1+INT(RAND()*6)+1+INT(RAND()*6)+1+INT(RAND()*6)+1</f>
        <v>20</v>
      </c>
      <c r="AM77" s="22" t="n">
        <f aca="true">INT(RAND()*6)+1+INT(RAND()*6)+1+INT(RAND()*6)+1+INT(RAND()*6)+1+INT(RAND()*6)+1+INT(RAND()*6)+1</f>
        <v>22</v>
      </c>
      <c r="AN77" s="22" t="n">
        <f aca="true">INT(RAND()*6)+1+INT(RAND()*6)+1+INT(RAND()*6)+1+INT(RAND()*6)+1+INT(RAND()*6)+1+INT(RAND()*6)+1</f>
        <v>20</v>
      </c>
      <c r="AO77" s="22" t="n">
        <f aca="true">INT(RAND()*6)+1+INT(RAND()*6)+1+INT(RAND()*6)+1+INT(RAND()*6)+1+INT(RAND()*6)+1+INT(RAND()*6)+1</f>
        <v>28</v>
      </c>
      <c r="AP77" s="22" t="n">
        <f aca="true">INT(RAND()*6)+1+INT(RAND()*6)+1+INT(RAND()*6)+1+INT(RAND()*6)+1+INT(RAND()*6)+1+INT(RAND()*6)+1</f>
        <v>27</v>
      </c>
      <c r="AR77" s="22" t="n">
        <f aca="true">INT(RAND()*6)+1+INT(RAND()*6)+1+INT(RAND()*6)+1+INT(RAND()*6)+1+INT(RAND()*6)+1+INT(RAND()*6)+1</f>
        <v>16</v>
      </c>
      <c r="AS77" s="22" t="n">
        <f aca="true">INT(RAND()*6)+1+INT(RAND()*6)+1+INT(RAND()*6)+1+INT(RAND()*6)+1+INT(RAND()*6)+1+INT(RAND()*6)+1</f>
        <v>16</v>
      </c>
      <c r="AT77" s="22" t="n">
        <f aca="true">INT(RAND()*6)+1+INT(RAND()*6)+1+INT(RAND()*6)+1+INT(RAND()*6)+1+INT(RAND()*6)+1+INT(RAND()*6)+1</f>
        <v>16</v>
      </c>
      <c r="AU77" s="22" t="n">
        <f aca="true">INT(RAND()*6)+1+INT(RAND()*6)+1+INT(RAND()*6)+1+INT(RAND()*6)+1+INT(RAND()*6)+1+INT(RAND()*6)+1</f>
        <v>21</v>
      </c>
      <c r="AV77" s="22" t="n">
        <f aca="true">INT(RAND()*6)+1+INT(RAND()*6)+1+INT(RAND()*6)+1+INT(RAND()*6)+1+INT(RAND()*6)+1+INT(RAND()*6)+1</f>
        <v>23</v>
      </c>
      <c r="AX77" s="22" t="n">
        <f aca="true">INT(RAND()*6)+1+INT(RAND()*6)+1+INT(RAND()*6)+1+INT(RAND()*6)+1+INT(RAND()*6)+1+INT(RAND()*6)+1</f>
        <v>19</v>
      </c>
      <c r="AY77" s="22" t="n">
        <f aca="true">INT(RAND()*6)+1+INT(RAND()*6)+1+INT(RAND()*6)+1+INT(RAND()*6)+1+INT(RAND()*6)+1+INT(RAND()*6)+1</f>
        <v>27</v>
      </c>
      <c r="AZ77" s="22" t="n">
        <f aca="true">INT(RAND()*6)+1+INT(RAND()*6)+1+INT(RAND()*6)+1+INT(RAND()*6)+1+INT(RAND()*6)+1+INT(RAND()*6)+1</f>
        <v>22</v>
      </c>
      <c r="BA77" s="22" t="n">
        <f aca="true">INT(RAND()*6)+1+INT(RAND()*6)+1+INT(RAND()*6)+1+INT(RAND()*6)+1+INT(RAND()*6)+1+INT(RAND()*6)+1</f>
        <v>24</v>
      </c>
      <c r="BB77" s="22" t="n">
        <f aca="true">INT(RAND()*6)+1+INT(RAND()*6)+1+INT(RAND()*6)+1+INT(RAND()*6)+1+INT(RAND()*6)+1+INT(RAND()*6)+1</f>
        <v>18</v>
      </c>
      <c r="BD77" s="22" t="n">
        <f aca="true">INT(RAND()*6)+1+INT(RAND()*6)+1+INT(RAND()*6)+1+INT(RAND()*6)+1+INT(RAND()*6)+1+INT(RAND()*6)+1</f>
        <v>25</v>
      </c>
      <c r="BE77" s="22" t="n">
        <f aca="true">INT(RAND()*6)+1+INT(RAND()*6)+1+INT(RAND()*6)+1+INT(RAND()*6)+1+INT(RAND()*6)+1+INT(RAND()*6)+1</f>
        <v>23</v>
      </c>
      <c r="BF77" s="22" t="n">
        <f aca="true">INT(RAND()*6)+1+INT(RAND()*6)+1+INT(RAND()*6)+1+INT(RAND()*6)+1+INT(RAND()*6)+1+INT(RAND()*6)+1</f>
        <v>17</v>
      </c>
      <c r="BG77" s="22" t="n">
        <f aca="true">INT(RAND()*6)+1+INT(RAND()*6)+1+INT(RAND()*6)+1+INT(RAND()*6)+1+INT(RAND()*6)+1+INT(RAND()*6)+1</f>
        <v>18</v>
      </c>
      <c r="BH77" s="22" t="n">
        <f aca="true">INT(RAND()*6)+1+INT(RAND()*6)+1+INT(RAND()*6)+1+INT(RAND()*6)+1+INT(RAND()*6)+1+INT(RAND()*6)+1</f>
        <v>17</v>
      </c>
    </row>
    <row r="78" customFormat="false" ht="12.75" hidden="false" customHeight="false" outlineLevel="0" collapsed="false">
      <c r="B78" s="22" t="n">
        <f aca="true">INT(RAND()*6)+1+INT(RAND()*6)+1+INT(RAND()*6)+1+INT(RAND()*6)+1+INT(RAND()*6)+1+INT(RAND()*6)+1</f>
        <v>17</v>
      </c>
      <c r="C78" s="22" t="n">
        <f aca="true">INT(RAND()*6)+1+INT(RAND()*6)+1+INT(RAND()*6)+1+INT(RAND()*6)+1+INT(RAND()*6)+1+INT(RAND()*6)+1</f>
        <v>17</v>
      </c>
      <c r="D78" s="22" t="n">
        <f aca="true">INT(RAND()*6)+1+INT(RAND()*6)+1+INT(RAND()*6)+1+INT(RAND()*6)+1+INT(RAND()*6)+1+INT(RAND()*6)+1</f>
        <v>26</v>
      </c>
      <c r="E78" s="22" t="n">
        <f aca="true">INT(RAND()*6)+1+INT(RAND()*6)+1+INT(RAND()*6)+1+INT(RAND()*6)+1+INT(RAND()*6)+1+INT(RAND()*6)+1</f>
        <v>24</v>
      </c>
      <c r="F78" s="22" t="n">
        <f aca="true">INT(RAND()*6)+1+INT(RAND()*6)+1+INT(RAND()*6)+1+INT(RAND()*6)+1+INT(RAND()*6)+1+INT(RAND()*6)+1</f>
        <v>28</v>
      </c>
      <c r="H78" s="22" t="n">
        <f aca="true">INT(RAND()*6)+1+INT(RAND()*6)+1+INT(RAND()*6)+1+INT(RAND()*6)+1+INT(RAND()*6)+1+INT(RAND()*6)+1</f>
        <v>25</v>
      </c>
      <c r="I78" s="22" t="n">
        <f aca="true">INT(RAND()*6)+1+INT(RAND()*6)+1+INT(RAND()*6)+1+INT(RAND()*6)+1+INT(RAND()*6)+1+INT(RAND()*6)+1</f>
        <v>24</v>
      </c>
      <c r="J78" s="22" t="n">
        <f aca="true">INT(RAND()*6)+1+INT(RAND()*6)+1+INT(RAND()*6)+1+INT(RAND()*6)+1+INT(RAND()*6)+1+INT(RAND()*6)+1</f>
        <v>20</v>
      </c>
      <c r="K78" s="22" t="n">
        <f aca="true">INT(RAND()*6)+1+INT(RAND()*6)+1+INT(RAND()*6)+1+INT(RAND()*6)+1+INT(RAND()*6)+1+INT(RAND()*6)+1</f>
        <v>27</v>
      </c>
      <c r="L78" s="22" t="n">
        <f aca="true">INT(RAND()*6)+1+INT(RAND()*6)+1+INT(RAND()*6)+1+INT(RAND()*6)+1+INT(RAND()*6)+1+INT(RAND()*6)+1</f>
        <v>22</v>
      </c>
      <c r="N78" s="22" t="n">
        <f aca="true">INT(RAND()*6)+1+INT(RAND()*6)+1+INT(RAND()*6)+1+INT(RAND()*6)+1+INT(RAND()*6)+1+INT(RAND()*6)+1</f>
        <v>16</v>
      </c>
      <c r="O78" s="22" t="n">
        <f aca="true">INT(RAND()*6)+1+INT(RAND()*6)+1+INT(RAND()*6)+1+INT(RAND()*6)+1+INT(RAND()*6)+1+INT(RAND()*6)+1</f>
        <v>15</v>
      </c>
      <c r="P78" s="22" t="n">
        <f aca="true">INT(RAND()*6)+1+INT(RAND()*6)+1+INT(RAND()*6)+1+INT(RAND()*6)+1+INT(RAND()*6)+1+INT(RAND()*6)+1</f>
        <v>21</v>
      </c>
      <c r="Q78" s="22" t="n">
        <f aca="true">INT(RAND()*6)+1+INT(RAND()*6)+1+INT(RAND()*6)+1+INT(RAND()*6)+1+INT(RAND()*6)+1+INT(RAND()*6)+1</f>
        <v>21</v>
      </c>
      <c r="R78" s="22" t="n">
        <f aca="true">INT(RAND()*6)+1+INT(RAND()*6)+1+INT(RAND()*6)+1+INT(RAND()*6)+1+INT(RAND()*6)+1+INT(RAND()*6)+1</f>
        <v>16</v>
      </c>
      <c r="T78" s="22" t="n">
        <f aca="true">INT(RAND()*6)+1+INT(RAND()*6)+1+INT(RAND()*6)+1+INT(RAND()*6)+1+INT(RAND()*6)+1+INT(RAND()*6)+1</f>
        <v>21</v>
      </c>
      <c r="U78" s="22" t="n">
        <f aca="true">INT(RAND()*6)+1+INT(RAND()*6)+1+INT(RAND()*6)+1+INT(RAND()*6)+1+INT(RAND()*6)+1+INT(RAND()*6)+1</f>
        <v>25</v>
      </c>
      <c r="V78" s="22" t="n">
        <f aca="true">INT(RAND()*6)+1+INT(RAND()*6)+1+INT(RAND()*6)+1+INT(RAND()*6)+1+INT(RAND()*6)+1+INT(RAND()*6)+1</f>
        <v>31</v>
      </c>
      <c r="W78" s="22" t="n">
        <f aca="true">INT(RAND()*6)+1+INT(RAND()*6)+1+INT(RAND()*6)+1+INT(RAND()*6)+1+INT(RAND()*6)+1+INT(RAND()*6)+1</f>
        <v>20</v>
      </c>
      <c r="X78" s="22" t="n">
        <f aca="true">INT(RAND()*6)+1+INT(RAND()*6)+1+INT(RAND()*6)+1+INT(RAND()*6)+1+INT(RAND()*6)+1+INT(RAND()*6)+1</f>
        <v>25</v>
      </c>
      <c r="Z78" s="22" t="n">
        <f aca="true">INT(RAND()*6)+1+INT(RAND()*6)+1+INT(RAND()*6)+1+INT(RAND()*6)+1+INT(RAND()*6)+1+INT(RAND()*6)+1</f>
        <v>21</v>
      </c>
      <c r="AA78" s="22" t="n">
        <f aca="true">INT(RAND()*6)+1+INT(RAND()*6)+1+INT(RAND()*6)+1+INT(RAND()*6)+1+INT(RAND()*6)+1+INT(RAND()*6)+1</f>
        <v>24</v>
      </c>
      <c r="AB78" s="22" t="n">
        <f aca="true">INT(RAND()*6)+1+INT(RAND()*6)+1+INT(RAND()*6)+1+INT(RAND()*6)+1+INT(RAND()*6)+1+INT(RAND()*6)+1</f>
        <v>20</v>
      </c>
      <c r="AC78" s="22" t="n">
        <f aca="true">INT(RAND()*6)+1+INT(RAND()*6)+1+INT(RAND()*6)+1+INT(RAND()*6)+1+INT(RAND()*6)+1+INT(RAND()*6)+1</f>
        <v>20</v>
      </c>
      <c r="AD78" s="22" t="n">
        <f aca="true">INT(RAND()*6)+1+INT(RAND()*6)+1+INT(RAND()*6)+1+INT(RAND()*6)+1+INT(RAND()*6)+1+INT(RAND()*6)+1</f>
        <v>27</v>
      </c>
      <c r="AF78" s="22" t="n">
        <f aca="true">INT(RAND()*6)+1+INT(RAND()*6)+1+INT(RAND()*6)+1+INT(RAND()*6)+1+INT(RAND()*6)+1+INT(RAND()*6)+1</f>
        <v>26</v>
      </c>
      <c r="AG78" s="22" t="n">
        <f aca="true">INT(RAND()*6)+1+INT(RAND()*6)+1+INT(RAND()*6)+1+INT(RAND()*6)+1+INT(RAND()*6)+1+INT(RAND()*6)+1</f>
        <v>17</v>
      </c>
      <c r="AH78" s="22" t="n">
        <f aca="true">INT(RAND()*6)+1+INT(RAND()*6)+1+INT(RAND()*6)+1+INT(RAND()*6)+1+INT(RAND()*6)+1+INT(RAND()*6)+1</f>
        <v>18</v>
      </c>
      <c r="AI78" s="22" t="n">
        <f aca="true">INT(RAND()*6)+1+INT(RAND()*6)+1+INT(RAND()*6)+1+INT(RAND()*6)+1+INT(RAND()*6)+1+INT(RAND()*6)+1</f>
        <v>16</v>
      </c>
      <c r="AJ78" s="22" t="n">
        <f aca="true">INT(RAND()*6)+1+INT(RAND()*6)+1+INT(RAND()*6)+1+INT(RAND()*6)+1+INT(RAND()*6)+1+INT(RAND()*6)+1</f>
        <v>19</v>
      </c>
      <c r="AL78" s="22" t="n">
        <f aca="true">INT(RAND()*6)+1+INT(RAND()*6)+1+INT(RAND()*6)+1+INT(RAND()*6)+1+INT(RAND()*6)+1+INT(RAND()*6)+1</f>
        <v>15</v>
      </c>
      <c r="AM78" s="22" t="n">
        <f aca="true">INT(RAND()*6)+1+INT(RAND()*6)+1+INT(RAND()*6)+1+INT(RAND()*6)+1+INT(RAND()*6)+1+INT(RAND()*6)+1</f>
        <v>26</v>
      </c>
      <c r="AN78" s="22" t="n">
        <f aca="true">INT(RAND()*6)+1+INT(RAND()*6)+1+INT(RAND()*6)+1+INT(RAND()*6)+1+INT(RAND()*6)+1+INT(RAND()*6)+1</f>
        <v>14</v>
      </c>
      <c r="AO78" s="22" t="n">
        <f aca="true">INT(RAND()*6)+1+INT(RAND()*6)+1+INT(RAND()*6)+1+INT(RAND()*6)+1+INT(RAND()*6)+1+INT(RAND()*6)+1</f>
        <v>22</v>
      </c>
      <c r="AP78" s="22" t="n">
        <f aca="true">INT(RAND()*6)+1+INT(RAND()*6)+1+INT(RAND()*6)+1+INT(RAND()*6)+1+INT(RAND()*6)+1+INT(RAND()*6)+1</f>
        <v>17</v>
      </c>
      <c r="AR78" s="22" t="n">
        <f aca="true">INT(RAND()*6)+1+INT(RAND()*6)+1+INT(RAND()*6)+1+INT(RAND()*6)+1+INT(RAND()*6)+1+INT(RAND()*6)+1</f>
        <v>15</v>
      </c>
      <c r="AS78" s="22" t="n">
        <f aca="true">INT(RAND()*6)+1+INT(RAND()*6)+1+INT(RAND()*6)+1+INT(RAND()*6)+1+INT(RAND()*6)+1+INT(RAND()*6)+1</f>
        <v>20</v>
      </c>
      <c r="AT78" s="22" t="n">
        <f aca="true">INT(RAND()*6)+1+INT(RAND()*6)+1+INT(RAND()*6)+1+INT(RAND()*6)+1+INT(RAND()*6)+1+INT(RAND()*6)+1</f>
        <v>24</v>
      </c>
      <c r="AU78" s="22" t="n">
        <f aca="true">INT(RAND()*6)+1+INT(RAND()*6)+1+INT(RAND()*6)+1+INT(RAND()*6)+1+INT(RAND()*6)+1+INT(RAND()*6)+1</f>
        <v>21</v>
      </c>
      <c r="AV78" s="22" t="n">
        <f aca="true">INT(RAND()*6)+1+INT(RAND()*6)+1+INT(RAND()*6)+1+INT(RAND()*6)+1+INT(RAND()*6)+1+INT(RAND()*6)+1</f>
        <v>24</v>
      </c>
      <c r="AX78" s="22" t="n">
        <f aca="true">INT(RAND()*6)+1+INT(RAND()*6)+1+INT(RAND()*6)+1+INT(RAND()*6)+1+INT(RAND()*6)+1+INT(RAND()*6)+1</f>
        <v>21</v>
      </c>
      <c r="AY78" s="22" t="n">
        <f aca="true">INT(RAND()*6)+1+INT(RAND()*6)+1+INT(RAND()*6)+1+INT(RAND()*6)+1+INT(RAND()*6)+1+INT(RAND()*6)+1</f>
        <v>27</v>
      </c>
      <c r="AZ78" s="22" t="n">
        <f aca="true">INT(RAND()*6)+1+INT(RAND()*6)+1+INT(RAND()*6)+1+INT(RAND()*6)+1+INT(RAND()*6)+1+INT(RAND()*6)+1</f>
        <v>16</v>
      </c>
      <c r="BA78" s="22" t="n">
        <f aca="true">INT(RAND()*6)+1+INT(RAND()*6)+1+INT(RAND()*6)+1+INT(RAND()*6)+1+INT(RAND()*6)+1+INT(RAND()*6)+1</f>
        <v>17</v>
      </c>
      <c r="BB78" s="22" t="n">
        <f aca="true">INT(RAND()*6)+1+INT(RAND()*6)+1+INT(RAND()*6)+1+INT(RAND()*6)+1+INT(RAND()*6)+1+INT(RAND()*6)+1</f>
        <v>25</v>
      </c>
      <c r="BD78" s="22" t="n">
        <f aca="true">INT(RAND()*6)+1+INT(RAND()*6)+1+INT(RAND()*6)+1+INT(RAND()*6)+1+INT(RAND()*6)+1+INT(RAND()*6)+1</f>
        <v>23</v>
      </c>
      <c r="BE78" s="22" t="n">
        <f aca="true">INT(RAND()*6)+1+INT(RAND()*6)+1+INT(RAND()*6)+1+INT(RAND()*6)+1+INT(RAND()*6)+1+INT(RAND()*6)+1</f>
        <v>23</v>
      </c>
      <c r="BF78" s="22" t="n">
        <f aca="true">INT(RAND()*6)+1+INT(RAND()*6)+1+INT(RAND()*6)+1+INT(RAND()*6)+1+INT(RAND()*6)+1+INT(RAND()*6)+1</f>
        <v>29</v>
      </c>
      <c r="BG78" s="22" t="n">
        <f aca="true">INT(RAND()*6)+1+INT(RAND()*6)+1+INT(RAND()*6)+1+INT(RAND()*6)+1+INT(RAND()*6)+1+INT(RAND()*6)+1</f>
        <v>16</v>
      </c>
      <c r="BH78" s="22" t="n">
        <f aca="true">INT(RAND()*6)+1+INT(RAND()*6)+1+INT(RAND()*6)+1+INT(RAND()*6)+1+INT(RAND()*6)+1+INT(RAND()*6)+1</f>
        <v>17</v>
      </c>
    </row>
    <row r="79" customFormat="false" ht="12.75" hidden="false" customHeight="false" outlineLevel="0" collapsed="false">
      <c r="B79" s="22" t="n">
        <f aca="true">INT(RAND()*6)+1+INT(RAND()*6)+1+INT(RAND()*6)+1+INT(RAND()*6)+1+INT(RAND()*6)+1+INT(RAND()*6)+1</f>
        <v>23</v>
      </c>
      <c r="C79" s="22" t="n">
        <f aca="true">INT(RAND()*6)+1+INT(RAND()*6)+1+INT(RAND()*6)+1+INT(RAND()*6)+1+INT(RAND()*6)+1+INT(RAND()*6)+1</f>
        <v>18</v>
      </c>
      <c r="D79" s="22" t="n">
        <f aca="true">INT(RAND()*6)+1+INT(RAND()*6)+1+INT(RAND()*6)+1+INT(RAND()*6)+1+INT(RAND()*6)+1+INT(RAND()*6)+1</f>
        <v>17</v>
      </c>
      <c r="E79" s="22" t="n">
        <f aca="true">INT(RAND()*6)+1+INT(RAND()*6)+1+INT(RAND()*6)+1+INT(RAND()*6)+1+INT(RAND()*6)+1+INT(RAND()*6)+1</f>
        <v>21</v>
      </c>
      <c r="F79" s="22" t="n">
        <f aca="true">INT(RAND()*6)+1+INT(RAND()*6)+1+INT(RAND()*6)+1+INT(RAND()*6)+1+INT(RAND()*6)+1+INT(RAND()*6)+1</f>
        <v>28</v>
      </c>
      <c r="H79" s="22" t="n">
        <f aca="true">INT(RAND()*6)+1+INT(RAND()*6)+1+INT(RAND()*6)+1+INT(RAND()*6)+1+INT(RAND()*6)+1+INT(RAND()*6)+1</f>
        <v>16</v>
      </c>
      <c r="I79" s="22" t="n">
        <f aca="true">INT(RAND()*6)+1+INT(RAND()*6)+1+INT(RAND()*6)+1+INT(RAND()*6)+1+INT(RAND()*6)+1+INT(RAND()*6)+1</f>
        <v>13</v>
      </c>
      <c r="J79" s="22" t="n">
        <f aca="true">INT(RAND()*6)+1+INT(RAND()*6)+1+INT(RAND()*6)+1+INT(RAND()*6)+1+INT(RAND()*6)+1+INT(RAND()*6)+1</f>
        <v>26</v>
      </c>
      <c r="K79" s="22" t="n">
        <f aca="true">INT(RAND()*6)+1+INT(RAND()*6)+1+INT(RAND()*6)+1+INT(RAND()*6)+1+INT(RAND()*6)+1+INT(RAND()*6)+1</f>
        <v>13</v>
      </c>
      <c r="L79" s="22" t="n">
        <f aca="true">INT(RAND()*6)+1+INT(RAND()*6)+1+INT(RAND()*6)+1+INT(RAND()*6)+1+INT(RAND()*6)+1+INT(RAND()*6)+1</f>
        <v>13</v>
      </c>
      <c r="N79" s="22" t="n">
        <f aca="true">INT(RAND()*6)+1+INT(RAND()*6)+1+INT(RAND()*6)+1+INT(RAND()*6)+1+INT(RAND()*6)+1+INT(RAND()*6)+1</f>
        <v>25</v>
      </c>
      <c r="O79" s="22" t="n">
        <f aca="true">INT(RAND()*6)+1+INT(RAND()*6)+1+INT(RAND()*6)+1+INT(RAND()*6)+1+INT(RAND()*6)+1+INT(RAND()*6)+1</f>
        <v>19</v>
      </c>
      <c r="P79" s="22" t="n">
        <f aca="true">INT(RAND()*6)+1+INT(RAND()*6)+1+INT(RAND()*6)+1+INT(RAND()*6)+1+INT(RAND()*6)+1+INT(RAND()*6)+1</f>
        <v>21</v>
      </c>
      <c r="Q79" s="22" t="n">
        <f aca="true">INT(RAND()*6)+1+INT(RAND()*6)+1+INT(RAND()*6)+1+INT(RAND()*6)+1+INT(RAND()*6)+1+INT(RAND()*6)+1</f>
        <v>20</v>
      </c>
      <c r="R79" s="22" t="n">
        <f aca="true">INT(RAND()*6)+1+INT(RAND()*6)+1+INT(RAND()*6)+1+INT(RAND()*6)+1+INT(RAND()*6)+1+INT(RAND()*6)+1</f>
        <v>24</v>
      </c>
      <c r="T79" s="22" t="n">
        <f aca="true">INT(RAND()*6)+1+INT(RAND()*6)+1+INT(RAND()*6)+1+INT(RAND()*6)+1+INT(RAND()*6)+1+INT(RAND()*6)+1</f>
        <v>12</v>
      </c>
      <c r="U79" s="22" t="n">
        <f aca="true">INT(RAND()*6)+1+INT(RAND()*6)+1+INT(RAND()*6)+1+INT(RAND()*6)+1+INT(RAND()*6)+1+INT(RAND()*6)+1</f>
        <v>29</v>
      </c>
      <c r="V79" s="22" t="n">
        <f aca="true">INT(RAND()*6)+1+INT(RAND()*6)+1+INT(RAND()*6)+1+INT(RAND()*6)+1+INT(RAND()*6)+1+INT(RAND()*6)+1</f>
        <v>21</v>
      </c>
      <c r="W79" s="22" t="n">
        <f aca="true">INT(RAND()*6)+1+INT(RAND()*6)+1+INT(RAND()*6)+1+INT(RAND()*6)+1+INT(RAND()*6)+1+INT(RAND()*6)+1</f>
        <v>22</v>
      </c>
      <c r="X79" s="22" t="n">
        <f aca="true">INT(RAND()*6)+1+INT(RAND()*6)+1+INT(RAND()*6)+1+INT(RAND()*6)+1+INT(RAND()*6)+1+INT(RAND()*6)+1</f>
        <v>23</v>
      </c>
      <c r="Z79" s="22" t="n">
        <f aca="true">INT(RAND()*6)+1+INT(RAND()*6)+1+INT(RAND()*6)+1+INT(RAND()*6)+1+INT(RAND()*6)+1+INT(RAND()*6)+1</f>
        <v>18</v>
      </c>
      <c r="AA79" s="22" t="n">
        <f aca="true">INT(RAND()*6)+1+INT(RAND()*6)+1+INT(RAND()*6)+1+INT(RAND()*6)+1+INT(RAND()*6)+1+INT(RAND()*6)+1</f>
        <v>21</v>
      </c>
      <c r="AB79" s="22" t="n">
        <f aca="true">INT(RAND()*6)+1+INT(RAND()*6)+1+INT(RAND()*6)+1+INT(RAND()*6)+1+INT(RAND()*6)+1+INT(RAND()*6)+1</f>
        <v>18</v>
      </c>
      <c r="AC79" s="22" t="n">
        <f aca="true">INT(RAND()*6)+1+INT(RAND()*6)+1+INT(RAND()*6)+1+INT(RAND()*6)+1+INT(RAND()*6)+1+INT(RAND()*6)+1</f>
        <v>20</v>
      </c>
      <c r="AD79" s="22" t="n">
        <f aca="true">INT(RAND()*6)+1+INT(RAND()*6)+1+INT(RAND()*6)+1+INT(RAND()*6)+1+INT(RAND()*6)+1+INT(RAND()*6)+1</f>
        <v>17</v>
      </c>
      <c r="AF79" s="22" t="n">
        <f aca="true">INT(RAND()*6)+1+INT(RAND()*6)+1+INT(RAND()*6)+1+INT(RAND()*6)+1+INT(RAND()*6)+1+INT(RAND()*6)+1</f>
        <v>15</v>
      </c>
      <c r="AG79" s="22" t="n">
        <f aca="true">INT(RAND()*6)+1+INT(RAND()*6)+1+INT(RAND()*6)+1+INT(RAND()*6)+1+INT(RAND()*6)+1+INT(RAND()*6)+1</f>
        <v>21</v>
      </c>
      <c r="AH79" s="22" t="n">
        <f aca="true">INT(RAND()*6)+1+INT(RAND()*6)+1+INT(RAND()*6)+1+INT(RAND()*6)+1+INT(RAND()*6)+1+INT(RAND()*6)+1</f>
        <v>20</v>
      </c>
      <c r="AI79" s="22" t="n">
        <f aca="true">INT(RAND()*6)+1+INT(RAND()*6)+1+INT(RAND()*6)+1+INT(RAND()*6)+1+INT(RAND()*6)+1+INT(RAND()*6)+1</f>
        <v>15</v>
      </c>
      <c r="AJ79" s="22" t="n">
        <f aca="true">INT(RAND()*6)+1+INT(RAND()*6)+1+INT(RAND()*6)+1+INT(RAND()*6)+1+INT(RAND()*6)+1+INT(RAND()*6)+1</f>
        <v>31</v>
      </c>
      <c r="AL79" s="22" t="n">
        <f aca="true">INT(RAND()*6)+1+INT(RAND()*6)+1+INT(RAND()*6)+1+INT(RAND()*6)+1+INT(RAND()*6)+1+INT(RAND()*6)+1</f>
        <v>16</v>
      </c>
      <c r="AM79" s="22" t="n">
        <f aca="true">INT(RAND()*6)+1+INT(RAND()*6)+1+INT(RAND()*6)+1+INT(RAND()*6)+1+INT(RAND()*6)+1+INT(RAND()*6)+1</f>
        <v>21</v>
      </c>
      <c r="AN79" s="22" t="n">
        <f aca="true">INT(RAND()*6)+1+INT(RAND()*6)+1+INT(RAND()*6)+1+INT(RAND()*6)+1+INT(RAND()*6)+1+INT(RAND()*6)+1</f>
        <v>19</v>
      </c>
      <c r="AO79" s="22" t="n">
        <f aca="true">INT(RAND()*6)+1+INT(RAND()*6)+1+INT(RAND()*6)+1+INT(RAND()*6)+1+INT(RAND()*6)+1+INT(RAND()*6)+1</f>
        <v>22</v>
      </c>
      <c r="AP79" s="22" t="n">
        <f aca="true">INT(RAND()*6)+1+INT(RAND()*6)+1+INT(RAND()*6)+1+INT(RAND()*6)+1+INT(RAND()*6)+1+INT(RAND()*6)+1</f>
        <v>24</v>
      </c>
      <c r="AR79" s="22" t="n">
        <f aca="true">INT(RAND()*6)+1+INT(RAND()*6)+1+INT(RAND()*6)+1+INT(RAND()*6)+1+INT(RAND()*6)+1+INT(RAND()*6)+1</f>
        <v>24</v>
      </c>
      <c r="AS79" s="22" t="n">
        <f aca="true">INT(RAND()*6)+1+INT(RAND()*6)+1+INT(RAND()*6)+1+INT(RAND()*6)+1+INT(RAND()*6)+1+INT(RAND()*6)+1</f>
        <v>25</v>
      </c>
      <c r="AT79" s="22" t="n">
        <f aca="true">INT(RAND()*6)+1+INT(RAND()*6)+1+INT(RAND()*6)+1+INT(RAND()*6)+1+INT(RAND()*6)+1+INT(RAND()*6)+1</f>
        <v>26</v>
      </c>
      <c r="AU79" s="22" t="n">
        <f aca="true">INT(RAND()*6)+1+INT(RAND()*6)+1+INT(RAND()*6)+1+INT(RAND()*6)+1+INT(RAND()*6)+1+INT(RAND()*6)+1</f>
        <v>19</v>
      </c>
      <c r="AV79" s="22" t="n">
        <f aca="true">INT(RAND()*6)+1+INT(RAND()*6)+1+INT(RAND()*6)+1+INT(RAND()*6)+1+INT(RAND()*6)+1+INT(RAND()*6)+1</f>
        <v>17</v>
      </c>
      <c r="AX79" s="22" t="n">
        <f aca="true">INT(RAND()*6)+1+INT(RAND()*6)+1+INT(RAND()*6)+1+INT(RAND()*6)+1+INT(RAND()*6)+1+INT(RAND()*6)+1</f>
        <v>16</v>
      </c>
      <c r="AY79" s="22" t="n">
        <f aca="true">INT(RAND()*6)+1+INT(RAND()*6)+1+INT(RAND()*6)+1+INT(RAND()*6)+1+INT(RAND()*6)+1+INT(RAND()*6)+1</f>
        <v>13</v>
      </c>
      <c r="AZ79" s="22" t="n">
        <f aca="true">INT(RAND()*6)+1+INT(RAND()*6)+1+INT(RAND()*6)+1+INT(RAND()*6)+1+INT(RAND()*6)+1+INT(RAND()*6)+1</f>
        <v>17</v>
      </c>
      <c r="BA79" s="22" t="n">
        <f aca="true">INT(RAND()*6)+1+INT(RAND()*6)+1+INT(RAND()*6)+1+INT(RAND()*6)+1+INT(RAND()*6)+1+INT(RAND()*6)+1</f>
        <v>24</v>
      </c>
      <c r="BB79" s="22" t="n">
        <f aca="true">INT(RAND()*6)+1+INT(RAND()*6)+1+INT(RAND()*6)+1+INT(RAND()*6)+1+INT(RAND()*6)+1+INT(RAND()*6)+1</f>
        <v>10</v>
      </c>
      <c r="BD79" s="22" t="n">
        <f aca="true">INT(RAND()*6)+1+INT(RAND()*6)+1+INT(RAND()*6)+1+INT(RAND()*6)+1+INT(RAND()*6)+1+INT(RAND()*6)+1</f>
        <v>32</v>
      </c>
      <c r="BE79" s="22" t="n">
        <f aca="true">INT(RAND()*6)+1+INT(RAND()*6)+1+INT(RAND()*6)+1+INT(RAND()*6)+1+INT(RAND()*6)+1+INT(RAND()*6)+1</f>
        <v>20</v>
      </c>
      <c r="BF79" s="22" t="n">
        <f aca="true">INT(RAND()*6)+1+INT(RAND()*6)+1+INT(RAND()*6)+1+INT(RAND()*6)+1+INT(RAND()*6)+1+INT(RAND()*6)+1</f>
        <v>24</v>
      </c>
      <c r="BG79" s="22" t="n">
        <f aca="true">INT(RAND()*6)+1+INT(RAND()*6)+1+INT(RAND()*6)+1+INT(RAND()*6)+1+INT(RAND()*6)+1+INT(RAND()*6)+1</f>
        <v>27</v>
      </c>
      <c r="BH79" s="22" t="n">
        <f aca="true">INT(RAND()*6)+1+INT(RAND()*6)+1+INT(RAND()*6)+1+INT(RAND()*6)+1+INT(RAND()*6)+1+INT(RAND()*6)+1</f>
        <v>20</v>
      </c>
    </row>
    <row r="80" customFormat="false" ht="12.75" hidden="false" customHeight="false" outlineLevel="0" collapsed="false">
      <c r="B80" s="22" t="n">
        <f aca="true">INT(RAND()*6)+1+INT(RAND()*6)+1+INT(RAND()*6)+1+INT(RAND()*6)+1+INT(RAND()*6)+1+INT(RAND()*6)+1</f>
        <v>17</v>
      </c>
      <c r="C80" s="22" t="n">
        <f aca="true">INT(RAND()*6)+1+INT(RAND()*6)+1+INT(RAND()*6)+1+INT(RAND()*6)+1+INT(RAND()*6)+1+INT(RAND()*6)+1</f>
        <v>22</v>
      </c>
      <c r="D80" s="22" t="n">
        <f aca="true">INT(RAND()*6)+1+INT(RAND()*6)+1+INT(RAND()*6)+1+INT(RAND()*6)+1+INT(RAND()*6)+1+INT(RAND()*6)+1</f>
        <v>20</v>
      </c>
      <c r="E80" s="22" t="n">
        <f aca="true">INT(RAND()*6)+1+INT(RAND()*6)+1+INT(RAND()*6)+1+INT(RAND()*6)+1+INT(RAND()*6)+1+INT(RAND()*6)+1</f>
        <v>20</v>
      </c>
      <c r="F80" s="22" t="n">
        <f aca="true">INT(RAND()*6)+1+INT(RAND()*6)+1+INT(RAND()*6)+1+INT(RAND()*6)+1+INT(RAND()*6)+1+INT(RAND()*6)+1</f>
        <v>22</v>
      </c>
      <c r="H80" s="22" t="n">
        <f aca="true">INT(RAND()*6)+1+INT(RAND()*6)+1+INT(RAND()*6)+1+INT(RAND()*6)+1+INT(RAND()*6)+1+INT(RAND()*6)+1</f>
        <v>15</v>
      </c>
      <c r="I80" s="22" t="n">
        <f aca="true">INT(RAND()*6)+1+INT(RAND()*6)+1+INT(RAND()*6)+1+INT(RAND()*6)+1+INT(RAND()*6)+1+INT(RAND()*6)+1</f>
        <v>21</v>
      </c>
      <c r="J80" s="22" t="n">
        <f aca="true">INT(RAND()*6)+1+INT(RAND()*6)+1+INT(RAND()*6)+1+INT(RAND()*6)+1+INT(RAND()*6)+1+INT(RAND()*6)+1</f>
        <v>21</v>
      </c>
      <c r="K80" s="22" t="n">
        <f aca="true">INT(RAND()*6)+1+INT(RAND()*6)+1+INT(RAND()*6)+1+INT(RAND()*6)+1+INT(RAND()*6)+1+INT(RAND()*6)+1</f>
        <v>20</v>
      </c>
      <c r="L80" s="22" t="n">
        <f aca="true">INT(RAND()*6)+1+INT(RAND()*6)+1+INT(RAND()*6)+1+INT(RAND()*6)+1+INT(RAND()*6)+1+INT(RAND()*6)+1</f>
        <v>19</v>
      </c>
      <c r="N80" s="22" t="n">
        <f aca="true">INT(RAND()*6)+1+INT(RAND()*6)+1+INT(RAND()*6)+1+INT(RAND()*6)+1+INT(RAND()*6)+1+INT(RAND()*6)+1</f>
        <v>21</v>
      </c>
      <c r="O80" s="22" t="n">
        <f aca="true">INT(RAND()*6)+1+INT(RAND()*6)+1+INT(RAND()*6)+1+INT(RAND()*6)+1+INT(RAND()*6)+1+INT(RAND()*6)+1</f>
        <v>19</v>
      </c>
      <c r="P80" s="22" t="n">
        <f aca="true">INT(RAND()*6)+1+INT(RAND()*6)+1+INT(RAND()*6)+1+INT(RAND()*6)+1+INT(RAND()*6)+1+INT(RAND()*6)+1</f>
        <v>20</v>
      </c>
      <c r="Q80" s="22" t="n">
        <f aca="true">INT(RAND()*6)+1+INT(RAND()*6)+1+INT(RAND()*6)+1+INT(RAND()*6)+1+INT(RAND()*6)+1+INT(RAND()*6)+1</f>
        <v>21</v>
      </c>
      <c r="R80" s="22" t="n">
        <f aca="true">INT(RAND()*6)+1+INT(RAND()*6)+1+INT(RAND()*6)+1+INT(RAND()*6)+1+INT(RAND()*6)+1+INT(RAND()*6)+1</f>
        <v>25</v>
      </c>
      <c r="T80" s="22" t="n">
        <f aca="true">INT(RAND()*6)+1+INT(RAND()*6)+1+INT(RAND()*6)+1+INT(RAND()*6)+1+INT(RAND()*6)+1+INT(RAND()*6)+1</f>
        <v>23</v>
      </c>
      <c r="U80" s="22" t="n">
        <f aca="true">INT(RAND()*6)+1+INT(RAND()*6)+1+INT(RAND()*6)+1+INT(RAND()*6)+1+INT(RAND()*6)+1+INT(RAND()*6)+1</f>
        <v>21</v>
      </c>
      <c r="V80" s="22" t="n">
        <f aca="true">INT(RAND()*6)+1+INT(RAND()*6)+1+INT(RAND()*6)+1+INT(RAND()*6)+1+INT(RAND()*6)+1+INT(RAND()*6)+1</f>
        <v>21</v>
      </c>
      <c r="W80" s="22" t="n">
        <f aca="true">INT(RAND()*6)+1+INT(RAND()*6)+1+INT(RAND()*6)+1+INT(RAND()*6)+1+INT(RAND()*6)+1+INT(RAND()*6)+1</f>
        <v>22</v>
      </c>
      <c r="X80" s="22" t="n">
        <f aca="true">INT(RAND()*6)+1+INT(RAND()*6)+1+INT(RAND()*6)+1+INT(RAND()*6)+1+INT(RAND()*6)+1+INT(RAND()*6)+1</f>
        <v>18</v>
      </c>
      <c r="Z80" s="22" t="n">
        <f aca="true">INT(RAND()*6)+1+INT(RAND()*6)+1+INT(RAND()*6)+1+INT(RAND()*6)+1+INT(RAND()*6)+1+INT(RAND()*6)+1</f>
        <v>21</v>
      </c>
      <c r="AA80" s="22" t="n">
        <f aca="true">INT(RAND()*6)+1+INT(RAND()*6)+1+INT(RAND()*6)+1+INT(RAND()*6)+1+INT(RAND()*6)+1+INT(RAND()*6)+1</f>
        <v>20</v>
      </c>
      <c r="AB80" s="22" t="n">
        <f aca="true">INT(RAND()*6)+1+INT(RAND()*6)+1+INT(RAND()*6)+1+INT(RAND()*6)+1+INT(RAND()*6)+1+INT(RAND()*6)+1</f>
        <v>19</v>
      </c>
      <c r="AC80" s="22" t="n">
        <f aca="true">INT(RAND()*6)+1+INT(RAND()*6)+1+INT(RAND()*6)+1+INT(RAND()*6)+1+INT(RAND()*6)+1+INT(RAND()*6)+1</f>
        <v>18</v>
      </c>
      <c r="AD80" s="22" t="n">
        <f aca="true">INT(RAND()*6)+1+INT(RAND()*6)+1+INT(RAND()*6)+1+INT(RAND()*6)+1+INT(RAND()*6)+1+INT(RAND()*6)+1</f>
        <v>18</v>
      </c>
      <c r="AF80" s="22" t="n">
        <f aca="true">INT(RAND()*6)+1+INT(RAND()*6)+1+INT(RAND()*6)+1+INT(RAND()*6)+1+INT(RAND()*6)+1+INT(RAND()*6)+1</f>
        <v>22</v>
      </c>
      <c r="AG80" s="22" t="n">
        <f aca="true">INT(RAND()*6)+1+INT(RAND()*6)+1+INT(RAND()*6)+1+INT(RAND()*6)+1+INT(RAND()*6)+1+INT(RAND()*6)+1</f>
        <v>19</v>
      </c>
      <c r="AH80" s="22" t="n">
        <f aca="true">INT(RAND()*6)+1+INT(RAND()*6)+1+INT(RAND()*6)+1+INT(RAND()*6)+1+INT(RAND()*6)+1+INT(RAND()*6)+1</f>
        <v>16</v>
      </c>
      <c r="AI80" s="22" t="n">
        <f aca="true">INT(RAND()*6)+1+INT(RAND()*6)+1+INT(RAND()*6)+1+INT(RAND()*6)+1+INT(RAND()*6)+1+INT(RAND()*6)+1</f>
        <v>23</v>
      </c>
      <c r="AJ80" s="22" t="n">
        <f aca="true">INT(RAND()*6)+1+INT(RAND()*6)+1+INT(RAND()*6)+1+INT(RAND()*6)+1+INT(RAND()*6)+1+INT(RAND()*6)+1</f>
        <v>22</v>
      </c>
      <c r="AL80" s="22" t="n">
        <f aca="true">INT(RAND()*6)+1+INT(RAND()*6)+1+INT(RAND()*6)+1+INT(RAND()*6)+1+INT(RAND()*6)+1+INT(RAND()*6)+1</f>
        <v>17</v>
      </c>
      <c r="AM80" s="22" t="n">
        <f aca="true">INT(RAND()*6)+1+INT(RAND()*6)+1+INT(RAND()*6)+1+INT(RAND()*6)+1+INT(RAND()*6)+1+INT(RAND()*6)+1</f>
        <v>18</v>
      </c>
      <c r="AN80" s="22" t="n">
        <f aca="true">INT(RAND()*6)+1+INT(RAND()*6)+1+INT(RAND()*6)+1+INT(RAND()*6)+1+INT(RAND()*6)+1+INT(RAND()*6)+1</f>
        <v>21</v>
      </c>
      <c r="AO80" s="22" t="n">
        <f aca="true">INT(RAND()*6)+1+INT(RAND()*6)+1+INT(RAND()*6)+1+INT(RAND()*6)+1+INT(RAND()*6)+1+INT(RAND()*6)+1</f>
        <v>15</v>
      </c>
      <c r="AP80" s="22" t="n">
        <f aca="true">INT(RAND()*6)+1+INT(RAND()*6)+1+INT(RAND()*6)+1+INT(RAND()*6)+1+INT(RAND()*6)+1+INT(RAND()*6)+1</f>
        <v>14</v>
      </c>
      <c r="AR80" s="22" t="n">
        <f aca="true">INT(RAND()*6)+1+INT(RAND()*6)+1+INT(RAND()*6)+1+INT(RAND()*6)+1+INT(RAND()*6)+1+INT(RAND()*6)+1</f>
        <v>13</v>
      </c>
      <c r="AS80" s="22" t="n">
        <f aca="true">INT(RAND()*6)+1+INT(RAND()*6)+1+INT(RAND()*6)+1+INT(RAND()*6)+1+INT(RAND()*6)+1+INT(RAND()*6)+1</f>
        <v>22</v>
      </c>
      <c r="AT80" s="22" t="n">
        <f aca="true">INT(RAND()*6)+1+INT(RAND()*6)+1+INT(RAND()*6)+1+INT(RAND()*6)+1+INT(RAND()*6)+1+INT(RAND()*6)+1</f>
        <v>15</v>
      </c>
      <c r="AU80" s="22" t="n">
        <f aca="true">INT(RAND()*6)+1+INT(RAND()*6)+1+INT(RAND()*6)+1+INT(RAND()*6)+1+INT(RAND()*6)+1+INT(RAND()*6)+1</f>
        <v>24</v>
      </c>
      <c r="AV80" s="22" t="n">
        <f aca="true">INT(RAND()*6)+1+INT(RAND()*6)+1+INT(RAND()*6)+1+INT(RAND()*6)+1+INT(RAND()*6)+1+INT(RAND()*6)+1</f>
        <v>14</v>
      </c>
      <c r="AX80" s="22" t="n">
        <f aca="true">INT(RAND()*6)+1+INT(RAND()*6)+1+INT(RAND()*6)+1+INT(RAND()*6)+1+INT(RAND()*6)+1+INT(RAND()*6)+1</f>
        <v>16</v>
      </c>
      <c r="AY80" s="22" t="n">
        <f aca="true">INT(RAND()*6)+1+INT(RAND()*6)+1+INT(RAND()*6)+1+INT(RAND()*6)+1+INT(RAND()*6)+1+INT(RAND()*6)+1</f>
        <v>26</v>
      </c>
      <c r="AZ80" s="22" t="n">
        <f aca="true">INT(RAND()*6)+1+INT(RAND()*6)+1+INT(RAND()*6)+1+INT(RAND()*6)+1+INT(RAND()*6)+1+INT(RAND()*6)+1</f>
        <v>18</v>
      </c>
      <c r="BA80" s="22" t="n">
        <f aca="true">INT(RAND()*6)+1+INT(RAND()*6)+1+INT(RAND()*6)+1+INT(RAND()*6)+1+INT(RAND()*6)+1+INT(RAND()*6)+1</f>
        <v>22</v>
      </c>
      <c r="BB80" s="22" t="n">
        <f aca="true">INT(RAND()*6)+1+INT(RAND()*6)+1+INT(RAND()*6)+1+INT(RAND()*6)+1+INT(RAND()*6)+1+INT(RAND()*6)+1</f>
        <v>20</v>
      </c>
      <c r="BD80" s="22" t="n">
        <f aca="true">INT(RAND()*6)+1+INT(RAND()*6)+1+INT(RAND()*6)+1+INT(RAND()*6)+1+INT(RAND()*6)+1+INT(RAND()*6)+1</f>
        <v>19</v>
      </c>
      <c r="BE80" s="22" t="n">
        <f aca="true">INT(RAND()*6)+1+INT(RAND()*6)+1+INT(RAND()*6)+1+INT(RAND()*6)+1+INT(RAND()*6)+1+INT(RAND()*6)+1</f>
        <v>19</v>
      </c>
      <c r="BF80" s="22" t="n">
        <f aca="true">INT(RAND()*6)+1+INT(RAND()*6)+1+INT(RAND()*6)+1+INT(RAND()*6)+1+INT(RAND()*6)+1+INT(RAND()*6)+1</f>
        <v>22</v>
      </c>
      <c r="BG80" s="22" t="n">
        <f aca="true">INT(RAND()*6)+1+INT(RAND()*6)+1+INT(RAND()*6)+1+INT(RAND()*6)+1+INT(RAND()*6)+1+INT(RAND()*6)+1</f>
        <v>20</v>
      </c>
      <c r="BH80" s="22" t="n">
        <f aca="true">INT(RAND()*6)+1+INT(RAND()*6)+1+INT(RAND()*6)+1+INT(RAND()*6)+1+INT(RAND()*6)+1+INT(RAND()*6)+1</f>
        <v>17</v>
      </c>
    </row>
    <row r="82" customFormat="false" ht="12.75" hidden="false" customHeight="false" outlineLevel="0" collapsed="false">
      <c r="B82" s="22" t="n">
        <f aca="true">INT(RAND()*6)+1+INT(RAND()*6)+1+INT(RAND()*6)+1+INT(RAND()*6)+1+INT(RAND()*6)+1+INT(RAND()*6)+1</f>
        <v>22</v>
      </c>
      <c r="C82" s="22" t="n">
        <f aca="true">INT(RAND()*6)+1+INT(RAND()*6)+1+INT(RAND()*6)+1+INT(RAND()*6)+1+INT(RAND()*6)+1+INT(RAND()*6)+1</f>
        <v>24</v>
      </c>
      <c r="D82" s="22" t="n">
        <f aca="true">INT(RAND()*6)+1+INT(RAND()*6)+1+INT(RAND()*6)+1+INT(RAND()*6)+1+INT(RAND()*6)+1+INT(RAND()*6)+1</f>
        <v>30</v>
      </c>
      <c r="E82" s="22" t="n">
        <f aca="true">INT(RAND()*6)+1+INT(RAND()*6)+1+INT(RAND()*6)+1+INT(RAND()*6)+1+INT(RAND()*6)+1+INT(RAND()*6)+1</f>
        <v>24</v>
      </c>
      <c r="F82" s="22" t="n">
        <f aca="true">INT(RAND()*6)+1+INT(RAND()*6)+1+INT(RAND()*6)+1+INT(RAND()*6)+1+INT(RAND()*6)+1+INT(RAND()*6)+1</f>
        <v>21</v>
      </c>
      <c r="H82" s="22" t="n">
        <f aca="true">INT(RAND()*6)+1+INT(RAND()*6)+1+INT(RAND()*6)+1+INT(RAND()*6)+1+INT(RAND()*6)+1+INT(RAND()*6)+1</f>
        <v>22</v>
      </c>
      <c r="I82" s="22" t="n">
        <f aca="true">INT(RAND()*6)+1+INT(RAND()*6)+1+INT(RAND()*6)+1+INT(RAND()*6)+1+INT(RAND()*6)+1+INT(RAND()*6)+1</f>
        <v>23</v>
      </c>
      <c r="J82" s="22" t="n">
        <f aca="true">INT(RAND()*6)+1+INT(RAND()*6)+1+INT(RAND()*6)+1+INT(RAND()*6)+1+INT(RAND()*6)+1+INT(RAND()*6)+1</f>
        <v>19</v>
      </c>
      <c r="K82" s="22" t="n">
        <f aca="true">INT(RAND()*6)+1+INT(RAND()*6)+1+INT(RAND()*6)+1+INT(RAND()*6)+1+INT(RAND()*6)+1+INT(RAND()*6)+1</f>
        <v>20</v>
      </c>
      <c r="L82" s="22" t="n">
        <f aca="true">INT(RAND()*6)+1+INT(RAND()*6)+1+INT(RAND()*6)+1+INT(RAND()*6)+1+INT(RAND()*6)+1+INT(RAND()*6)+1</f>
        <v>19</v>
      </c>
      <c r="N82" s="22" t="n">
        <f aca="true">INT(RAND()*6)+1+INT(RAND()*6)+1+INT(RAND()*6)+1+INT(RAND()*6)+1+INT(RAND()*6)+1+INT(RAND()*6)+1</f>
        <v>18</v>
      </c>
      <c r="O82" s="22" t="n">
        <f aca="true">INT(RAND()*6)+1+INT(RAND()*6)+1+INT(RAND()*6)+1+INT(RAND()*6)+1+INT(RAND()*6)+1+INT(RAND()*6)+1</f>
        <v>22</v>
      </c>
      <c r="P82" s="22" t="n">
        <f aca="true">INT(RAND()*6)+1+INT(RAND()*6)+1+INT(RAND()*6)+1+INT(RAND()*6)+1+INT(RAND()*6)+1+INT(RAND()*6)+1</f>
        <v>21</v>
      </c>
      <c r="Q82" s="22" t="n">
        <f aca="true">INT(RAND()*6)+1+INT(RAND()*6)+1+INT(RAND()*6)+1+INT(RAND()*6)+1+INT(RAND()*6)+1+INT(RAND()*6)+1</f>
        <v>18</v>
      </c>
      <c r="R82" s="22" t="n">
        <f aca="true">INT(RAND()*6)+1+INT(RAND()*6)+1+INT(RAND()*6)+1+INT(RAND()*6)+1+INT(RAND()*6)+1+INT(RAND()*6)+1</f>
        <v>22</v>
      </c>
      <c r="T82" s="22" t="n">
        <f aca="true">INT(RAND()*6)+1+INT(RAND()*6)+1+INT(RAND()*6)+1+INT(RAND()*6)+1+INT(RAND()*6)+1+INT(RAND()*6)+1</f>
        <v>15</v>
      </c>
      <c r="U82" s="22" t="n">
        <f aca="true">INT(RAND()*6)+1+INT(RAND()*6)+1+INT(RAND()*6)+1+INT(RAND()*6)+1+INT(RAND()*6)+1+INT(RAND()*6)+1</f>
        <v>21</v>
      </c>
      <c r="V82" s="22" t="n">
        <f aca="true">INT(RAND()*6)+1+INT(RAND()*6)+1+INT(RAND()*6)+1+INT(RAND()*6)+1+INT(RAND()*6)+1+INT(RAND()*6)+1</f>
        <v>17</v>
      </c>
      <c r="W82" s="22" t="n">
        <f aca="true">INT(RAND()*6)+1+INT(RAND()*6)+1+INT(RAND()*6)+1+INT(RAND()*6)+1+INT(RAND()*6)+1+INT(RAND()*6)+1</f>
        <v>20</v>
      </c>
      <c r="X82" s="22" t="n">
        <f aca="true">INT(RAND()*6)+1+INT(RAND()*6)+1+INT(RAND()*6)+1+INT(RAND()*6)+1+INT(RAND()*6)+1+INT(RAND()*6)+1</f>
        <v>22</v>
      </c>
      <c r="Z82" s="22" t="n">
        <f aca="true">INT(RAND()*6)+1+INT(RAND()*6)+1+INT(RAND()*6)+1+INT(RAND()*6)+1+INT(RAND()*6)+1+INT(RAND()*6)+1</f>
        <v>14</v>
      </c>
      <c r="AA82" s="22" t="n">
        <f aca="true">INT(RAND()*6)+1+INT(RAND()*6)+1+INT(RAND()*6)+1+INT(RAND()*6)+1+INT(RAND()*6)+1+INT(RAND()*6)+1</f>
        <v>18</v>
      </c>
      <c r="AB82" s="22" t="n">
        <f aca="true">INT(RAND()*6)+1+INT(RAND()*6)+1+INT(RAND()*6)+1+INT(RAND()*6)+1+INT(RAND()*6)+1+INT(RAND()*6)+1</f>
        <v>21</v>
      </c>
      <c r="AC82" s="22" t="n">
        <f aca="true">INT(RAND()*6)+1+INT(RAND()*6)+1+INT(RAND()*6)+1+INT(RAND()*6)+1+INT(RAND()*6)+1+INT(RAND()*6)+1</f>
        <v>26</v>
      </c>
      <c r="AD82" s="22" t="n">
        <f aca="true">INT(RAND()*6)+1+INT(RAND()*6)+1+INT(RAND()*6)+1+INT(RAND()*6)+1+INT(RAND()*6)+1+INT(RAND()*6)+1</f>
        <v>29</v>
      </c>
      <c r="AF82" s="22" t="n">
        <f aca="true">INT(RAND()*6)+1+INT(RAND()*6)+1+INT(RAND()*6)+1+INT(RAND()*6)+1+INT(RAND()*6)+1+INT(RAND()*6)+1</f>
        <v>22</v>
      </c>
      <c r="AG82" s="22" t="n">
        <f aca="true">INT(RAND()*6)+1+INT(RAND()*6)+1+INT(RAND()*6)+1+INT(RAND()*6)+1+INT(RAND()*6)+1+INT(RAND()*6)+1</f>
        <v>16</v>
      </c>
      <c r="AH82" s="22" t="n">
        <f aca="true">INT(RAND()*6)+1+INT(RAND()*6)+1+INT(RAND()*6)+1+INT(RAND()*6)+1+INT(RAND()*6)+1+INT(RAND()*6)+1</f>
        <v>23</v>
      </c>
      <c r="AI82" s="22" t="n">
        <f aca="true">INT(RAND()*6)+1+INT(RAND()*6)+1+INT(RAND()*6)+1+INT(RAND()*6)+1+INT(RAND()*6)+1+INT(RAND()*6)+1</f>
        <v>16</v>
      </c>
      <c r="AJ82" s="22" t="n">
        <f aca="true">INT(RAND()*6)+1+INT(RAND()*6)+1+INT(RAND()*6)+1+INT(RAND()*6)+1+INT(RAND()*6)+1+INT(RAND()*6)+1</f>
        <v>19</v>
      </c>
      <c r="AL82" s="22" t="n">
        <f aca="true">INT(RAND()*6)+1+INT(RAND()*6)+1+INT(RAND()*6)+1+INT(RAND()*6)+1+INT(RAND()*6)+1+INT(RAND()*6)+1</f>
        <v>22</v>
      </c>
      <c r="AM82" s="22" t="n">
        <f aca="true">INT(RAND()*6)+1+INT(RAND()*6)+1+INT(RAND()*6)+1+INT(RAND()*6)+1+INT(RAND()*6)+1+INT(RAND()*6)+1</f>
        <v>30</v>
      </c>
      <c r="AN82" s="22" t="n">
        <f aca="true">INT(RAND()*6)+1+INT(RAND()*6)+1+INT(RAND()*6)+1+INT(RAND()*6)+1+INT(RAND()*6)+1+INT(RAND()*6)+1</f>
        <v>34</v>
      </c>
      <c r="AO82" s="22" t="n">
        <f aca="true">INT(RAND()*6)+1+INT(RAND()*6)+1+INT(RAND()*6)+1+INT(RAND()*6)+1+INT(RAND()*6)+1+INT(RAND()*6)+1</f>
        <v>16</v>
      </c>
      <c r="AP82" s="22" t="n">
        <f aca="true">INT(RAND()*6)+1+INT(RAND()*6)+1+INT(RAND()*6)+1+INT(RAND()*6)+1+INT(RAND()*6)+1+INT(RAND()*6)+1</f>
        <v>22</v>
      </c>
      <c r="AR82" s="22" t="n">
        <f aca="true">INT(RAND()*6)+1+INT(RAND()*6)+1+INT(RAND()*6)+1+INT(RAND()*6)+1+INT(RAND()*6)+1+INT(RAND()*6)+1</f>
        <v>18</v>
      </c>
      <c r="AS82" s="22" t="n">
        <f aca="true">INT(RAND()*6)+1+INT(RAND()*6)+1+INT(RAND()*6)+1+INT(RAND()*6)+1+INT(RAND()*6)+1+INT(RAND()*6)+1</f>
        <v>14</v>
      </c>
      <c r="AT82" s="22" t="n">
        <f aca="true">INT(RAND()*6)+1+INT(RAND()*6)+1+INT(RAND()*6)+1+INT(RAND()*6)+1+INT(RAND()*6)+1+INT(RAND()*6)+1</f>
        <v>18</v>
      </c>
      <c r="AU82" s="22" t="n">
        <f aca="true">INT(RAND()*6)+1+INT(RAND()*6)+1+INT(RAND()*6)+1+INT(RAND()*6)+1+INT(RAND()*6)+1+INT(RAND()*6)+1</f>
        <v>27</v>
      </c>
      <c r="AV82" s="22" t="n">
        <f aca="true">INT(RAND()*6)+1+INT(RAND()*6)+1+INT(RAND()*6)+1+INT(RAND()*6)+1+INT(RAND()*6)+1+INT(RAND()*6)+1</f>
        <v>26</v>
      </c>
      <c r="AX82" s="22" t="n">
        <f aca="true">INT(RAND()*6)+1+INT(RAND()*6)+1+INT(RAND()*6)+1+INT(RAND()*6)+1+INT(RAND()*6)+1+INT(RAND()*6)+1</f>
        <v>16</v>
      </c>
      <c r="AY82" s="22" t="n">
        <f aca="true">INT(RAND()*6)+1+INT(RAND()*6)+1+INT(RAND()*6)+1+INT(RAND()*6)+1+INT(RAND()*6)+1+INT(RAND()*6)+1</f>
        <v>16</v>
      </c>
      <c r="AZ82" s="22" t="n">
        <f aca="true">INT(RAND()*6)+1+INT(RAND()*6)+1+INT(RAND()*6)+1+INT(RAND()*6)+1+INT(RAND()*6)+1+INT(RAND()*6)+1</f>
        <v>22</v>
      </c>
      <c r="BA82" s="22" t="n">
        <f aca="true">INT(RAND()*6)+1+INT(RAND()*6)+1+INT(RAND()*6)+1+INT(RAND()*6)+1+INT(RAND()*6)+1+INT(RAND()*6)+1</f>
        <v>26</v>
      </c>
      <c r="BB82" s="22" t="n">
        <f aca="true">INT(RAND()*6)+1+INT(RAND()*6)+1+INT(RAND()*6)+1+INT(RAND()*6)+1+INT(RAND()*6)+1+INT(RAND()*6)+1</f>
        <v>31</v>
      </c>
      <c r="BD82" s="22" t="n">
        <f aca="true">INT(RAND()*6)+1+INT(RAND()*6)+1+INT(RAND()*6)+1+INT(RAND()*6)+1+INT(RAND()*6)+1+INT(RAND()*6)+1</f>
        <v>24</v>
      </c>
      <c r="BE82" s="22" t="n">
        <f aca="true">INT(RAND()*6)+1+INT(RAND()*6)+1+INT(RAND()*6)+1+INT(RAND()*6)+1+INT(RAND()*6)+1+INT(RAND()*6)+1</f>
        <v>25</v>
      </c>
      <c r="BF82" s="22" t="n">
        <f aca="true">INT(RAND()*6)+1+INT(RAND()*6)+1+INT(RAND()*6)+1+INT(RAND()*6)+1+INT(RAND()*6)+1+INT(RAND()*6)+1</f>
        <v>13</v>
      </c>
      <c r="BG82" s="22" t="n">
        <f aca="true">INT(RAND()*6)+1+INT(RAND()*6)+1+INT(RAND()*6)+1+INT(RAND()*6)+1+INT(RAND()*6)+1+INT(RAND()*6)+1</f>
        <v>29</v>
      </c>
      <c r="BH82" s="22" t="n">
        <f aca="true">INT(RAND()*6)+1+INT(RAND()*6)+1+INT(RAND()*6)+1+INT(RAND()*6)+1+INT(RAND()*6)+1+INT(RAND()*6)+1</f>
        <v>21</v>
      </c>
    </row>
    <row r="83" customFormat="false" ht="12.75" hidden="false" customHeight="false" outlineLevel="0" collapsed="false">
      <c r="B83" s="22" t="n">
        <f aca="true">INT(RAND()*6)+1+INT(RAND()*6)+1+INT(RAND()*6)+1+INT(RAND()*6)+1+INT(RAND()*6)+1+INT(RAND()*6)+1</f>
        <v>23</v>
      </c>
      <c r="C83" s="22" t="n">
        <f aca="true">INT(RAND()*6)+1+INT(RAND()*6)+1+INT(RAND()*6)+1+INT(RAND()*6)+1+INT(RAND()*6)+1+INT(RAND()*6)+1</f>
        <v>17</v>
      </c>
      <c r="D83" s="22" t="n">
        <f aca="true">INT(RAND()*6)+1+INT(RAND()*6)+1+INT(RAND()*6)+1+INT(RAND()*6)+1+INT(RAND()*6)+1+INT(RAND()*6)+1</f>
        <v>19</v>
      </c>
      <c r="E83" s="22" t="n">
        <f aca="true">INT(RAND()*6)+1+INT(RAND()*6)+1+INT(RAND()*6)+1+INT(RAND()*6)+1+INT(RAND()*6)+1+INT(RAND()*6)+1</f>
        <v>21</v>
      </c>
      <c r="F83" s="22" t="n">
        <f aca="true">INT(RAND()*6)+1+INT(RAND()*6)+1+INT(RAND()*6)+1+INT(RAND()*6)+1+INT(RAND()*6)+1+INT(RAND()*6)+1</f>
        <v>16</v>
      </c>
      <c r="H83" s="22" t="n">
        <f aca="true">INT(RAND()*6)+1+INT(RAND()*6)+1+INT(RAND()*6)+1+INT(RAND()*6)+1+INT(RAND()*6)+1+INT(RAND()*6)+1</f>
        <v>21</v>
      </c>
      <c r="I83" s="22" t="n">
        <f aca="true">INT(RAND()*6)+1+INT(RAND()*6)+1+INT(RAND()*6)+1+INT(RAND()*6)+1+INT(RAND()*6)+1+INT(RAND()*6)+1</f>
        <v>23</v>
      </c>
      <c r="J83" s="22" t="n">
        <f aca="true">INT(RAND()*6)+1+INT(RAND()*6)+1+INT(RAND()*6)+1+INT(RAND()*6)+1+INT(RAND()*6)+1+INT(RAND()*6)+1</f>
        <v>22</v>
      </c>
      <c r="K83" s="22" t="n">
        <f aca="true">INT(RAND()*6)+1+INT(RAND()*6)+1+INT(RAND()*6)+1+INT(RAND()*6)+1+INT(RAND()*6)+1+INT(RAND()*6)+1</f>
        <v>16</v>
      </c>
      <c r="L83" s="22" t="n">
        <f aca="true">INT(RAND()*6)+1+INT(RAND()*6)+1+INT(RAND()*6)+1+INT(RAND()*6)+1+INT(RAND()*6)+1+INT(RAND()*6)+1</f>
        <v>22</v>
      </c>
      <c r="N83" s="22" t="n">
        <f aca="true">INT(RAND()*6)+1+INT(RAND()*6)+1+INT(RAND()*6)+1+INT(RAND()*6)+1+INT(RAND()*6)+1+INT(RAND()*6)+1</f>
        <v>14</v>
      </c>
      <c r="O83" s="22" t="n">
        <f aca="true">INT(RAND()*6)+1+INT(RAND()*6)+1+INT(RAND()*6)+1+INT(RAND()*6)+1+INT(RAND()*6)+1+INT(RAND()*6)+1</f>
        <v>12</v>
      </c>
      <c r="P83" s="22" t="n">
        <f aca="true">INT(RAND()*6)+1+INT(RAND()*6)+1+INT(RAND()*6)+1+INT(RAND()*6)+1+INT(RAND()*6)+1+INT(RAND()*6)+1</f>
        <v>16</v>
      </c>
      <c r="Q83" s="22" t="n">
        <f aca="true">INT(RAND()*6)+1+INT(RAND()*6)+1+INT(RAND()*6)+1+INT(RAND()*6)+1+INT(RAND()*6)+1+INT(RAND()*6)+1</f>
        <v>16</v>
      </c>
      <c r="R83" s="22" t="n">
        <f aca="true">INT(RAND()*6)+1+INT(RAND()*6)+1+INT(RAND()*6)+1+INT(RAND()*6)+1+INT(RAND()*6)+1+INT(RAND()*6)+1</f>
        <v>25</v>
      </c>
      <c r="T83" s="22" t="n">
        <f aca="true">INT(RAND()*6)+1+INT(RAND()*6)+1+INT(RAND()*6)+1+INT(RAND()*6)+1+INT(RAND()*6)+1+INT(RAND()*6)+1</f>
        <v>20</v>
      </c>
      <c r="U83" s="22" t="n">
        <f aca="true">INT(RAND()*6)+1+INT(RAND()*6)+1+INT(RAND()*6)+1+INT(RAND()*6)+1+INT(RAND()*6)+1+INT(RAND()*6)+1</f>
        <v>23</v>
      </c>
      <c r="V83" s="22" t="n">
        <f aca="true">INT(RAND()*6)+1+INT(RAND()*6)+1+INT(RAND()*6)+1+INT(RAND()*6)+1+INT(RAND()*6)+1+INT(RAND()*6)+1</f>
        <v>21</v>
      </c>
      <c r="W83" s="22" t="n">
        <f aca="true">INT(RAND()*6)+1+INT(RAND()*6)+1+INT(RAND()*6)+1+INT(RAND()*6)+1+INT(RAND()*6)+1+INT(RAND()*6)+1</f>
        <v>15</v>
      </c>
      <c r="X83" s="22" t="n">
        <f aca="true">INT(RAND()*6)+1+INT(RAND()*6)+1+INT(RAND()*6)+1+INT(RAND()*6)+1+INT(RAND()*6)+1+INT(RAND()*6)+1</f>
        <v>27</v>
      </c>
      <c r="Z83" s="22" t="n">
        <f aca="true">INT(RAND()*6)+1+INT(RAND()*6)+1+INT(RAND()*6)+1+INT(RAND()*6)+1+INT(RAND()*6)+1+INT(RAND()*6)+1</f>
        <v>21</v>
      </c>
      <c r="AA83" s="22" t="n">
        <f aca="true">INT(RAND()*6)+1+INT(RAND()*6)+1+INT(RAND()*6)+1+INT(RAND()*6)+1+INT(RAND()*6)+1+INT(RAND()*6)+1</f>
        <v>19</v>
      </c>
      <c r="AB83" s="22" t="n">
        <f aca="true">INT(RAND()*6)+1+INT(RAND()*6)+1+INT(RAND()*6)+1+INT(RAND()*6)+1+INT(RAND()*6)+1+INT(RAND()*6)+1</f>
        <v>17</v>
      </c>
      <c r="AC83" s="22" t="n">
        <f aca="true">INT(RAND()*6)+1+INT(RAND()*6)+1+INT(RAND()*6)+1+INT(RAND()*6)+1+INT(RAND()*6)+1+INT(RAND()*6)+1</f>
        <v>17</v>
      </c>
      <c r="AD83" s="22" t="n">
        <f aca="true">INT(RAND()*6)+1+INT(RAND()*6)+1+INT(RAND()*6)+1+INT(RAND()*6)+1+INT(RAND()*6)+1+INT(RAND()*6)+1</f>
        <v>19</v>
      </c>
      <c r="AF83" s="22" t="n">
        <f aca="true">INT(RAND()*6)+1+INT(RAND()*6)+1+INT(RAND()*6)+1+INT(RAND()*6)+1+INT(RAND()*6)+1+INT(RAND()*6)+1</f>
        <v>19</v>
      </c>
      <c r="AG83" s="22" t="n">
        <f aca="true">INT(RAND()*6)+1+INT(RAND()*6)+1+INT(RAND()*6)+1+INT(RAND()*6)+1+INT(RAND()*6)+1+INT(RAND()*6)+1</f>
        <v>24</v>
      </c>
      <c r="AH83" s="22" t="n">
        <f aca="true">INT(RAND()*6)+1+INT(RAND()*6)+1+INT(RAND()*6)+1+INT(RAND()*6)+1+INT(RAND()*6)+1+INT(RAND()*6)+1</f>
        <v>23</v>
      </c>
      <c r="AI83" s="22" t="n">
        <f aca="true">INT(RAND()*6)+1+INT(RAND()*6)+1+INT(RAND()*6)+1+INT(RAND()*6)+1+INT(RAND()*6)+1+INT(RAND()*6)+1</f>
        <v>19</v>
      </c>
      <c r="AJ83" s="22" t="n">
        <f aca="true">INT(RAND()*6)+1+INT(RAND()*6)+1+INT(RAND()*6)+1+INT(RAND()*6)+1+INT(RAND()*6)+1+INT(RAND()*6)+1</f>
        <v>24</v>
      </c>
      <c r="AL83" s="22" t="n">
        <f aca="true">INT(RAND()*6)+1+INT(RAND()*6)+1+INT(RAND()*6)+1+INT(RAND()*6)+1+INT(RAND()*6)+1+INT(RAND()*6)+1</f>
        <v>18</v>
      </c>
      <c r="AM83" s="22" t="n">
        <f aca="true">INT(RAND()*6)+1+INT(RAND()*6)+1+INT(RAND()*6)+1+INT(RAND()*6)+1+INT(RAND()*6)+1+INT(RAND()*6)+1</f>
        <v>11</v>
      </c>
      <c r="AN83" s="22" t="n">
        <f aca="true">INT(RAND()*6)+1+INT(RAND()*6)+1+INT(RAND()*6)+1+INT(RAND()*6)+1+INT(RAND()*6)+1+INT(RAND()*6)+1</f>
        <v>15</v>
      </c>
      <c r="AO83" s="22" t="n">
        <f aca="true">INT(RAND()*6)+1+INT(RAND()*6)+1+INT(RAND()*6)+1+INT(RAND()*6)+1+INT(RAND()*6)+1+INT(RAND()*6)+1</f>
        <v>18</v>
      </c>
      <c r="AP83" s="22" t="n">
        <f aca="true">INT(RAND()*6)+1+INT(RAND()*6)+1+INT(RAND()*6)+1+INT(RAND()*6)+1+INT(RAND()*6)+1+INT(RAND()*6)+1</f>
        <v>21</v>
      </c>
      <c r="AR83" s="22" t="n">
        <f aca="true">INT(RAND()*6)+1+INT(RAND()*6)+1+INT(RAND()*6)+1+INT(RAND()*6)+1+INT(RAND()*6)+1+INT(RAND()*6)+1</f>
        <v>23</v>
      </c>
      <c r="AS83" s="22" t="n">
        <f aca="true">INT(RAND()*6)+1+INT(RAND()*6)+1+INT(RAND()*6)+1+INT(RAND()*6)+1+INT(RAND()*6)+1+INT(RAND()*6)+1</f>
        <v>15</v>
      </c>
      <c r="AT83" s="22" t="n">
        <f aca="true">INT(RAND()*6)+1+INT(RAND()*6)+1+INT(RAND()*6)+1+INT(RAND()*6)+1+INT(RAND()*6)+1+INT(RAND()*6)+1</f>
        <v>13</v>
      </c>
      <c r="AU83" s="22" t="n">
        <f aca="true">INT(RAND()*6)+1+INT(RAND()*6)+1+INT(RAND()*6)+1+INT(RAND()*6)+1+INT(RAND()*6)+1+INT(RAND()*6)+1</f>
        <v>19</v>
      </c>
      <c r="AV83" s="22" t="n">
        <f aca="true">INT(RAND()*6)+1+INT(RAND()*6)+1+INT(RAND()*6)+1+INT(RAND()*6)+1+INT(RAND()*6)+1+INT(RAND()*6)+1</f>
        <v>12</v>
      </c>
      <c r="AX83" s="22" t="n">
        <f aca="true">INT(RAND()*6)+1+INT(RAND()*6)+1+INT(RAND()*6)+1+INT(RAND()*6)+1+INT(RAND()*6)+1+INT(RAND()*6)+1</f>
        <v>17</v>
      </c>
      <c r="AY83" s="22" t="n">
        <f aca="true">INT(RAND()*6)+1+INT(RAND()*6)+1+INT(RAND()*6)+1+INT(RAND()*6)+1+INT(RAND()*6)+1+INT(RAND()*6)+1</f>
        <v>17</v>
      </c>
      <c r="AZ83" s="22" t="n">
        <f aca="true">INT(RAND()*6)+1+INT(RAND()*6)+1+INT(RAND()*6)+1+INT(RAND()*6)+1+INT(RAND()*6)+1+INT(RAND()*6)+1</f>
        <v>17</v>
      </c>
      <c r="BA83" s="22" t="n">
        <f aca="true">INT(RAND()*6)+1+INT(RAND()*6)+1+INT(RAND()*6)+1+INT(RAND()*6)+1+INT(RAND()*6)+1+INT(RAND()*6)+1</f>
        <v>17</v>
      </c>
      <c r="BB83" s="22" t="n">
        <f aca="true">INT(RAND()*6)+1+INT(RAND()*6)+1+INT(RAND()*6)+1+INT(RAND()*6)+1+INT(RAND()*6)+1+INT(RAND()*6)+1</f>
        <v>28</v>
      </c>
      <c r="BD83" s="22" t="n">
        <f aca="true">INT(RAND()*6)+1+INT(RAND()*6)+1+INT(RAND()*6)+1+INT(RAND()*6)+1+INT(RAND()*6)+1+INT(RAND()*6)+1</f>
        <v>18</v>
      </c>
      <c r="BE83" s="22" t="n">
        <f aca="true">INT(RAND()*6)+1+INT(RAND()*6)+1+INT(RAND()*6)+1+INT(RAND()*6)+1+INT(RAND()*6)+1+INT(RAND()*6)+1</f>
        <v>23</v>
      </c>
      <c r="BF83" s="22" t="n">
        <f aca="true">INT(RAND()*6)+1+INT(RAND()*6)+1+INT(RAND()*6)+1+INT(RAND()*6)+1+INT(RAND()*6)+1+INT(RAND()*6)+1</f>
        <v>24</v>
      </c>
      <c r="BG83" s="22" t="n">
        <f aca="true">INT(RAND()*6)+1+INT(RAND()*6)+1+INT(RAND()*6)+1+INT(RAND()*6)+1+INT(RAND()*6)+1+INT(RAND()*6)+1</f>
        <v>22</v>
      </c>
      <c r="BH83" s="22" t="n">
        <f aca="true">INT(RAND()*6)+1+INT(RAND()*6)+1+INT(RAND()*6)+1+INT(RAND()*6)+1+INT(RAND()*6)+1+INT(RAND()*6)+1</f>
        <v>21</v>
      </c>
    </row>
    <row r="84" customFormat="false" ht="12.75" hidden="false" customHeight="false" outlineLevel="0" collapsed="false">
      <c r="B84" s="22" t="n">
        <f aca="true">INT(RAND()*6)+1+INT(RAND()*6)+1+INT(RAND()*6)+1+INT(RAND()*6)+1+INT(RAND()*6)+1+INT(RAND()*6)+1</f>
        <v>19</v>
      </c>
      <c r="C84" s="22" t="n">
        <f aca="true">INT(RAND()*6)+1+INT(RAND()*6)+1+INT(RAND()*6)+1+INT(RAND()*6)+1+INT(RAND()*6)+1+INT(RAND()*6)+1</f>
        <v>20</v>
      </c>
      <c r="D84" s="22" t="n">
        <f aca="true">INT(RAND()*6)+1+INT(RAND()*6)+1+INT(RAND()*6)+1+INT(RAND()*6)+1+INT(RAND()*6)+1+INT(RAND()*6)+1</f>
        <v>23</v>
      </c>
      <c r="E84" s="22" t="n">
        <f aca="true">INT(RAND()*6)+1+INT(RAND()*6)+1+INT(RAND()*6)+1+INT(RAND()*6)+1+INT(RAND()*6)+1+INT(RAND()*6)+1</f>
        <v>26</v>
      </c>
      <c r="F84" s="22" t="n">
        <f aca="true">INT(RAND()*6)+1+INT(RAND()*6)+1+INT(RAND()*6)+1+INT(RAND()*6)+1+INT(RAND()*6)+1+INT(RAND()*6)+1</f>
        <v>16</v>
      </c>
      <c r="H84" s="22" t="n">
        <f aca="true">INT(RAND()*6)+1+INT(RAND()*6)+1+INT(RAND()*6)+1+INT(RAND()*6)+1+INT(RAND()*6)+1+INT(RAND()*6)+1</f>
        <v>21</v>
      </c>
      <c r="I84" s="22" t="n">
        <f aca="true">INT(RAND()*6)+1+INT(RAND()*6)+1+INT(RAND()*6)+1+INT(RAND()*6)+1+INT(RAND()*6)+1+INT(RAND()*6)+1</f>
        <v>19</v>
      </c>
      <c r="J84" s="22" t="n">
        <f aca="true">INT(RAND()*6)+1+INT(RAND()*6)+1+INT(RAND()*6)+1+INT(RAND()*6)+1+INT(RAND()*6)+1+INT(RAND()*6)+1</f>
        <v>19</v>
      </c>
      <c r="K84" s="22" t="n">
        <f aca="true">INT(RAND()*6)+1+INT(RAND()*6)+1+INT(RAND()*6)+1+INT(RAND()*6)+1+INT(RAND()*6)+1+INT(RAND()*6)+1</f>
        <v>22</v>
      </c>
      <c r="L84" s="22" t="n">
        <f aca="true">INT(RAND()*6)+1+INT(RAND()*6)+1+INT(RAND()*6)+1+INT(RAND()*6)+1+INT(RAND()*6)+1+INT(RAND()*6)+1</f>
        <v>22</v>
      </c>
      <c r="N84" s="22" t="n">
        <f aca="true">INT(RAND()*6)+1+INT(RAND()*6)+1+INT(RAND()*6)+1+INT(RAND()*6)+1+INT(RAND()*6)+1+INT(RAND()*6)+1</f>
        <v>23</v>
      </c>
      <c r="O84" s="22" t="n">
        <f aca="true">INT(RAND()*6)+1+INT(RAND()*6)+1+INT(RAND()*6)+1+INT(RAND()*6)+1+INT(RAND()*6)+1+INT(RAND()*6)+1</f>
        <v>25</v>
      </c>
      <c r="P84" s="22" t="n">
        <f aca="true">INT(RAND()*6)+1+INT(RAND()*6)+1+INT(RAND()*6)+1+INT(RAND()*6)+1+INT(RAND()*6)+1+INT(RAND()*6)+1</f>
        <v>19</v>
      </c>
      <c r="Q84" s="22" t="n">
        <f aca="true">INT(RAND()*6)+1+INT(RAND()*6)+1+INT(RAND()*6)+1+INT(RAND()*6)+1+INT(RAND()*6)+1+INT(RAND()*6)+1</f>
        <v>23</v>
      </c>
      <c r="R84" s="22" t="n">
        <f aca="true">INT(RAND()*6)+1+INT(RAND()*6)+1+INT(RAND()*6)+1+INT(RAND()*6)+1+INT(RAND()*6)+1+INT(RAND()*6)+1</f>
        <v>21</v>
      </c>
      <c r="T84" s="22" t="n">
        <f aca="true">INT(RAND()*6)+1+INT(RAND()*6)+1+INT(RAND()*6)+1+INT(RAND()*6)+1+INT(RAND()*6)+1+INT(RAND()*6)+1</f>
        <v>15</v>
      </c>
      <c r="U84" s="22" t="n">
        <f aca="true">INT(RAND()*6)+1+INT(RAND()*6)+1+INT(RAND()*6)+1+INT(RAND()*6)+1+INT(RAND()*6)+1+INT(RAND()*6)+1</f>
        <v>20</v>
      </c>
      <c r="V84" s="22" t="n">
        <f aca="true">INT(RAND()*6)+1+INT(RAND()*6)+1+INT(RAND()*6)+1+INT(RAND()*6)+1+INT(RAND()*6)+1+INT(RAND()*6)+1</f>
        <v>33</v>
      </c>
      <c r="W84" s="22" t="n">
        <f aca="true">INT(RAND()*6)+1+INT(RAND()*6)+1+INT(RAND()*6)+1+INT(RAND()*6)+1+INT(RAND()*6)+1+INT(RAND()*6)+1</f>
        <v>23</v>
      </c>
      <c r="X84" s="22" t="n">
        <f aca="true">INT(RAND()*6)+1+INT(RAND()*6)+1+INT(RAND()*6)+1+INT(RAND()*6)+1+INT(RAND()*6)+1+INT(RAND()*6)+1</f>
        <v>28</v>
      </c>
      <c r="Z84" s="22" t="n">
        <f aca="true">INT(RAND()*6)+1+INT(RAND()*6)+1+INT(RAND()*6)+1+INT(RAND()*6)+1+INT(RAND()*6)+1+INT(RAND()*6)+1</f>
        <v>23</v>
      </c>
      <c r="AA84" s="22" t="n">
        <f aca="true">INT(RAND()*6)+1+INT(RAND()*6)+1+INT(RAND()*6)+1+INT(RAND()*6)+1+INT(RAND()*6)+1+INT(RAND()*6)+1</f>
        <v>19</v>
      </c>
      <c r="AB84" s="22" t="n">
        <f aca="true">INT(RAND()*6)+1+INT(RAND()*6)+1+INT(RAND()*6)+1+INT(RAND()*6)+1+INT(RAND()*6)+1+INT(RAND()*6)+1</f>
        <v>13</v>
      </c>
      <c r="AC84" s="22" t="n">
        <f aca="true">INT(RAND()*6)+1+INT(RAND()*6)+1+INT(RAND()*6)+1+INT(RAND()*6)+1+INT(RAND()*6)+1+INT(RAND()*6)+1</f>
        <v>22</v>
      </c>
      <c r="AD84" s="22" t="n">
        <f aca="true">INT(RAND()*6)+1+INT(RAND()*6)+1+INT(RAND()*6)+1+INT(RAND()*6)+1+INT(RAND()*6)+1+INT(RAND()*6)+1</f>
        <v>24</v>
      </c>
      <c r="AF84" s="22" t="n">
        <f aca="true">INT(RAND()*6)+1+INT(RAND()*6)+1+INT(RAND()*6)+1+INT(RAND()*6)+1+INT(RAND()*6)+1+INT(RAND()*6)+1</f>
        <v>14</v>
      </c>
      <c r="AG84" s="22" t="n">
        <f aca="true">INT(RAND()*6)+1+INT(RAND()*6)+1+INT(RAND()*6)+1+INT(RAND()*6)+1+INT(RAND()*6)+1+INT(RAND()*6)+1</f>
        <v>22</v>
      </c>
      <c r="AH84" s="22" t="n">
        <f aca="true">INT(RAND()*6)+1+INT(RAND()*6)+1+INT(RAND()*6)+1+INT(RAND()*6)+1+INT(RAND()*6)+1+INT(RAND()*6)+1</f>
        <v>21</v>
      </c>
      <c r="AI84" s="22" t="n">
        <f aca="true">INT(RAND()*6)+1+INT(RAND()*6)+1+INT(RAND()*6)+1+INT(RAND()*6)+1+INT(RAND()*6)+1+INT(RAND()*6)+1</f>
        <v>14</v>
      </c>
      <c r="AJ84" s="22" t="n">
        <f aca="true">INT(RAND()*6)+1+INT(RAND()*6)+1+INT(RAND()*6)+1+INT(RAND()*6)+1+INT(RAND()*6)+1+INT(RAND()*6)+1</f>
        <v>14</v>
      </c>
      <c r="AL84" s="22" t="n">
        <f aca="true">INT(RAND()*6)+1+INT(RAND()*6)+1+INT(RAND()*6)+1+INT(RAND()*6)+1+INT(RAND()*6)+1+INT(RAND()*6)+1</f>
        <v>19</v>
      </c>
      <c r="AM84" s="22" t="n">
        <f aca="true">INT(RAND()*6)+1+INT(RAND()*6)+1+INT(RAND()*6)+1+INT(RAND()*6)+1+INT(RAND()*6)+1+INT(RAND()*6)+1</f>
        <v>21</v>
      </c>
      <c r="AN84" s="22" t="n">
        <f aca="true">INT(RAND()*6)+1+INT(RAND()*6)+1+INT(RAND()*6)+1+INT(RAND()*6)+1+INT(RAND()*6)+1+INT(RAND()*6)+1</f>
        <v>15</v>
      </c>
      <c r="AO84" s="22" t="n">
        <f aca="true">INT(RAND()*6)+1+INT(RAND()*6)+1+INT(RAND()*6)+1+INT(RAND()*6)+1+INT(RAND()*6)+1+INT(RAND()*6)+1</f>
        <v>22</v>
      </c>
      <c r="AP84" s="22" t="n">
        <f aca="true">INT(RAND()*6)+1+INT(RAND()*6)+1+INT(RAND()*6)+1+INT(RAND()*6)+1+INT(RAND()*6)+1+INT(RAND()*6)+1</f>
        <v>26</v>
      </c>
      <c r="AR84" s="22" t="n">
        <f aca="true">INT(RAND()*6)+1+INT(RAND()*6)+1+INT(RAND()*6)+1+INT(RAND()*6)+1+INT(RAND()*6)+1+INT(RAND()*6)+1</f>
        <v>28</v>
      </c>
      <c r="AS84" s="22" t="n">
        <f aca="true">INT(RAND()*6)+1+INT(RAND()*6)+1+INT(RAND()*6)+1+INT(RAND()*6)+1+INT(RAND()*6)+1+INT(RAND()*6)+1</f>
        <v>18</v>
      </c>
      <c r="AT84" s="22" t="n">
        <f aca="true">INT(RAND()*6)+1+INT(RAND()*6)+1+INT(RAND()*6)+1+INT(RAND()*6)+1+INT(RAND()*6)+1+INT(RAND()*6)+1</f>
        <v>18</v>
      </c>
      <c r="AU84" s="22" t="n">
        <f aca="true">INT(RAND()*6)+1+INT(RAND()*6)+1+INT(RAND()*6)+1+INT(RAND()*6)+1+INT(RAND()*6)+1+INT(RAND()*6)+1</f>
        <v>30</v>
      </c>
      <c r="AV84" s="22" t="n">
        <f aca="true">INT(RAND()*6)+1+INT(RAND()*6)+1+INT(RAND()*6)+1+INT(RAND()*6)+1+INT(RAND()*6)+1+INT(RAND()*6)+1</f>
        <v>20</v>
      </c>
      <c r="AX84" s="22" t="n">
        <f aca="true">INT(RAND()*6)+1+INT(RAND()*6)+1+INT(RAND()*6)+1+INT(RAND()*6)+1+INT(RAND()*6)+1+INT(RAND()*6)+1</f>
        <v>23</v>
      </c>
      <c r="AY84" s="22" t="n">
        <f aca="true">INT(RAND()*6)+1+INT(RAND()*6)+1+INT(RAND()*6)+1+INT(RAND()*6)+1+INT(RAND()*6)+1+INT(RAND()*6)+1</f>
        <v>24</v>
      </c>
      <c r="AZ84" s="22" t="n">
        <f aca="true">INT(RAND()*6)+1+INT(RAND()*6)+1+INT(RAND()*6)+1+INT(RAND()*6)+1+INT(RAND()*6)+1+INT(RAND()*6)+1</f>
        <v>19</v>
      </c>
      <c r="BA84" s="22" t="n">
        <f aca="true">INT(RAND()*6)+1+INT(RAND()*6)+1+INT(RAND()*6)+1+INT(RAND()*6)+1+INT(RAND()*6)+1+INT(RAND()*6)+1</f>
        <v>14</v>
      </c>
      <c r="BB84" s="22" t="n">
        <f aca="true">INT(RAND()*6)+1+INT(RAND()*6)+1+INT(RAND()*6)+1+INT(RAND()*6)+1+INT(RAND()*6)+1+INT(RAND()*6)+1</f>
        <v>20</v>
      </c>
      <c r="BD84" s="22" t="n">
        <f aca="true">INT(RAND()*6)+1+INT(RAND()*6)+1+INT(RAND()*6)+1+INT(RAND()*6)+1+INT(RAND()*6)+1+INT(RAND()*6)+1</f>
        <v>14</v>
      </c>
      <c r="BE84" s="22" t="n">
        <f aca="true">INT(RAND()*6)+1+INT(RAND()*6)+1+INT(RAND()*6)+1+INT(RAND()*6)+1+INT(RAND()*6)+1+INT(RAND()*6)+1</f>
        <v>19</v>
      </c>
      <c r="BF84" s="22" t="n">
        <f aca="true">INT(RAND()*6)+1+INT(RAND()*6)+1+INT(RAND()*6)+1+INT(RAND()*6)+1+INT(RAND()*6)+1+INT(RAND()*6)+1</f>
        <v>18</v>
      </c>
      <c r="BG84" s="22" t="n">
        <f aca="true">INT(RAND()*6)+1+INT(RAND()*6)+1+INT(RAND()*6)+1+INT(RAND()*6)+1+INT(RAND()*6)+1+INT(RAND()*6)+1</f>
        <v>21</v>
      </c>
      <c r="BH84" s="22" t="n">
        <f aca="true">INT(RAND()*6)+1+INT(RAND()*6)+1+INT(RAND()*6)+1+INT(RAND()*6)+1+INT(RAND()*6)+1+INT(RAND()*6)+1</f>
        <v>17</v>
      </c>
    </row>
    <row r="85" customFormat="false" ht="12.75" hidden="false" customHeight="false" outlineLevel="0" collapsed="false">
      <c r="B85" s="22" t="n">
        <f aca="true">INT(RAND()*6)+1+INT(RAND()*6)+1+INT(RAND()*6)+1+INT(RAND()*6)+1+INT(RAND()*6)+1+INT(RAND()*6)+1</f>
        <v>23</v>
      </c>
      <c r="C85" s="22" t="n">
        <f aca="true">INT(RAND()*6)+1+INT(RAND()*6)+1+INT(RAND()*6)+1+INT(RAND()*6)+1+INT(RAND()*6)+1+INT(RAND()*6)+1</f>
        <v>21</v>
      </c>
      <c r="D85" s="22" t="n">
        <f aca="true">INT(RAND()*6)+1+INT(RAND()*6)+1+INT(RAND()*6)+1+INT(RAND()*6)+1+INT(RAND()*6)+1+INT(RAND()*6)+1</f>
        <v>31</v>
      </c>
      <c r="E85" s="22" t="n">
        <f aca="true">INT(RAND()*6)+1+INT(RAND()*6)+1+INT(RAND()*6)+1+INT(RAND()*6)+1+INT(RAND()*6)+1+INT(RAND()*6)+1</f>
        <v>23</v>
      </c>
      <c r="F85" s="22" t="n">
        <f aca="true">INT(RAND()*6)+1+INT(RAND()*6)+1+INT(RAND()*6)+1+INT(RAND()*6)+1+INT(RAND()*6)+1+INT(RAND()*6)+1</f>
        <v>25</v>
      </c>
      <c r="H85" s="22" t="n">
        <f aca="true">INT(RAND()*6)+1+INT(RAND()*6)+1+INT(RAND()*6)+1+INT(RAND()*6)+1+INT(RAND()*6)+1+INT(RAND()*6)+1</f>
        <v>26</v>
      </c>
      <c r="I85" s="22" t="n">
        <f aca="true">INT(RAND()*6)+1+INT(RAND()*6)+1+INT(RAND()*6)+1+INT(RAND()*6)+1+INT(RAND()*6)+1+INT(RAND()*6)+1</f>
        <v>12</v>
      </c>
      <c r="J85" s="22" t="n">
        <f aca="true">INT(RAND()*6)+1+INT(RAND()*6)+1+INT(RAND()*6)+1+INT(RAND()*6)+1+INT(RAND()*6)+1+INT(RAND()*6)+1</f>
        <v>19</v>
      </c>
      <c r="K85" s="22" t="n">
        <f aca="true">INT(RAND()*6)+1+INT(RAND()*6)+1+INT(RAND()*6)+1+INT(RAND()*6)+1+INT(RAND()*6)+1+INT(RAND()*6)+1</f>
        <v>29</v>
      </c>
      <c r="L85" s="22" t="n">
        <f aca="true">INT(RAND()*6)+1+INT(RAND()*6)+1+INT(RAND()*6)+1+INT(RAND()*6)+1+INT(RAND()*6)+1+INT(RAND()*6)+1</f>
        <v>26</v>
      </c>
      <c r="N85" s="22" t="n">
        <f aca="true">INT(RAND()*6)+1+INT(RAND()*6)+1+INT(RAND()*6)+1+INT(RAND()*6)+1+INT(RAND()*6)+1+INT(RAND()*6)+1</f>
        <v>24</v>
      </c>
      <c r="O85" s="22" t="n">
        <f aca="true">INT(RAND()*6)+1+INT(RAND()*6)+1+INT(RAND()*6)+1+INT(RAND()*6)+1+INT(RAND()*6)+1+INT(RAND()*6)+1</f>
        <v>24</v>
      </c>
      <c r="P85" s="22" t="n">
        <f aca="true">INT(RAND()*6)+1+INT(RAND()*6)+1+INT(RAND()*6)+1+INT(RAND()*6)+1+INT(RAND()*6)+1+INT(RAND()*6)+1</f>
        <v>22</v>
      </c>
      <c r="Q85" s="22" t="n">
        <f aca="true">INT(RAND()*6)+1+INT(RAND()*6)+1+INT(RAND()*6)+1+INT(RAND()*6)+1+INT(RAND()*6)+1+INT(RAND()*6)+1</f>
        <v>16</v>
      </c>
      <c r="R85" s="22" t="n">
        <f aca="true">INT(RAND()*6)+1+INT(RAND()*6)+1+INT(RAND()*6)+1+INT(RAND()*6)+1+INT(RAND()*6)+1+INT(RAND()*6)+1</f>
        <v>15</v>
      </c>
      <c r="T85" s="22" t="n">
        <f aca="true">INT(RAND()*6)+1+INT(RAND()*6)+1+INT(RAND()*6)+1+INT(RAND()*6)+1+INT(RAND()*6)+1+INT(RAND()*6)+1</f>
        <v>21</v>
      </c>
      <c r="U85" s="22" t="n">
        <f aca="true">INT(RAND()*6)+1+INT(RAND()*6)+1+INT(RAND()*6)+1+INT(RAND()*6)+1+INT(RAND()*6)+1+INT(RAND()*6)+1</f>
        <v>16</v>
      </c>
      <c r="V85" s="22" t="n">
        <f aca="true">INT(RAND()*6)+1+INT(RAND()*6)+1+INT(RAND()*6)+1+INT(RAND()*6)+1+INT(RAND()*6)+1+INT(RAND()*6)+1</f>
        <v>20</v>
      </c>
      <c r="W85" s="22" t="n">
        <f aca="true">INT(RAND()*6)+1+INT(RAND()*6)+1+INT(RAND()*6)+1+INT(RAND()*6)+1+INT(RAND()*6)+1+INT(RAND()*6)+1</f>
        <v>17</v>
      </c>
      <c r="X85" s="22" t="n">
        <f aca="true">INT(RAND()*6)+1+INT(RAND()*6)+1+INT(RAND()*6)+1+INT(RAND()*6)+1+INT(RAND()*6)+1+INT(RAND()*6)+1</f>
        <v>22</v>
      </c>
      <c r="Z85" s="22" t="n">
        <f aca="true">INT(RAND()*6)+1+INT(RAND()*6)+1+INT(RAND()*6)+1+INT(RAND()*6)+1+INT(RAND()*6)+1+INT(RAND()*6)+1</f>
        <v>20</v>
      </c>
      <c r="AA85" s="22" t="n">
        <f aca="true">INT(RAND()*6)+1+INT(RAND()*6)+1+INT(RAND()*6)+1+INT(RAND()*6)+1+INT(RAND()*6)+1+INT(RAND()*6)+1</f>
        <v>17</v>
      </c>
      <c r="AB85" s="22" t="n">
        <f aca="true">INT(RAND()*6)+1+INT(RAND()*6)+1+INT(RAND()*6)+1+INT(RAND()*6)+1+INT(RAND()*6)+1+INT(RAND()*6)+1</f>
        <v>24</v>
      </c>
      <c r="AC85" s="22" t="n">
        <f aca="true">INT(RAND()*6)+1+INT(RAND()*6)+1+INT(RAND()*6)+1+INT(RAND()*6)+1+INT(RAND()*6)+1+INT(RAND()*6)+1</f>
        <v>24</v>
      </c>
      <c r="AD85" s="22" t="n">
        <f aca="true">INT(RAND()*6)+1+INT(RAND()*6)+1+INT(RAND()*6)+1+INT(RAND()*6)+1+INT(RAND()*6)+1+INT(RAND()*6)+1</f>
        <v>25</v>
      </c>
      <c r="AF85" s="22" t="n">
        <f aca="true">INT(RAND()*6)+1+INT(RAND()*6)+1+INT(RAND()*6)+1+INT(RAND()*6)+1+INT(RAND()*6)+1+INT(RAND()*6)+1</f>
        <v>21</v>
      </c>
      <c r="AG85" s="22" t="n">
        <f aca="true">INT(RAND()*6)+1+INT(RAND()*6)+1+INT(RAND()*6)+1+INT(RAND()*6)+1+INT(RAND()*6)+1+INT(RAND()*6)+1</f>
        <v>22</v>
      </c>
      <c r="AH85" s="22" t="n">
        <f aca="true">INT(RAND()*6)+1+INT(RAND()*6)+1+INT(RAND()*6)+1+INT(RAND()*6)+1+INT(RAND()*6)+1+INT(RAND()*6)+1</f>
        <v>17</v>
      </c>
      <c r="AI85" s="22" t="n">
        <f aca="true">INT(RAND()*6)+1+INT(RAND()*6)+1+INT(RAND()*6)+1+INT(RAND()*6)+1+INT(RAND()*6)+1+INT(RAND()*6)+1</f>
        <v>18</v>
      </c>
      <c r="AJ85" s="22" t="n">
        <f aca="true">INT(RAND()*6)+1+INT(RAND()*6)+1+INT(RAND()*6)+1+INT(RAND()*6)+1+INT(RAND()*6)+1+INT(RAND()*6)+1</f>
        <v>27</v>
      </c>
      <c r="AL85" s="22" t="n">
        <f aca="true">INT(RAND()*6)+1+INT(RAND()*6)+1+INT(RAND()*6)+1+INT(RAND()*6)+1+INT(RAND()*6)+1+INT(RAND()*6)+1</f>
        <v>22</v>
      </c>
      <c r="AM85" s="22" t="n">
        <f aca="true">INT(RAND()*6)+1+INT(RAND()*6)+1+INT(RAND()*6)+1+INT(RAND()*6)+1+INT(RAND()*6)+1+INT(RAND()*6)+1</f>
        <v>28</v>
      </c>
      <c r="AN85" s="22" t="n">
        <f aca="true">INT(RAND()*6)+1+INT(RAND()*6)+1+INT(RAND()*6)+1+INT(RAND()*6)+1+INT(RAND()*6)+1+INT(RAND()*6)+1</f>
        <v>18</v>
      </c>
      <c r="AO85" s="22" t="n">
        <f aca="true">INT(RAND()*6)+1+INT(RAND()*6)+1+INT(RAND()*6)+1+INT(RAND()*6)+1+INT(RAND()*6)+1+INT(RAND()*6)+1</f>
        <v>17</v>
      </c>
      <c r="AP85" s="22" t="n">
        <f aca="true">INT(RAND()*6)+1+INT(RAND()*6)+1+INT(RAND()*6)+1+INT(RAND()*6)+1+INT(RAND()*6)+1+INT(RAND()*6)+1</f>
        <v>27</v>
      </c>
      <c r="AR85" s="22" t="n">
        <f aca="true">INT(RAND()*6)+1+INT(RAND()*6)+1+INT(RAND()*6)+1+INT(RAND()*6)+1+INT(RAND()*6)+1+INT(RAND()*6)+1</f>
        <v>22</v>
      </c>
      <c r="AS85" s="22" t="n">
        <f aca="true">INT(RAND()*6)+1+INT(RAND()*6)+1+INT(RAND()*6)+1+INT(RAND()*6)+1+INT(RAND()*6)+1+INT(RAND()*6)+1</f>
        <v>26</v>
      </c>
      <c r="AT85" s="22" t="n">
        <f aca="true">INT(RAND()*6)+1+INT(RAND()*6)+1+INT(RAND()*6)+1+INT(RAND()*6)+1+INT(RAND()*6)+1+INT(RAND()*6)+1</f>
        <v>25</v>
      </c>
      <c r="AU85" s="22" t="n">
        <f aca="true">INT(RAND()*6)+1+INT(RAND()*6)+1+INT(RAND()*6)+1+INT(RAND()*6)+1+INT(RAND()*6)+1+INT(RAND()*6)+1</f>
        <v>19</v>
      </c>
      <c r="AV85" s="22" t="n">
        <f aca="true">INT(RAND()*6)+1+INT(RAND()*6)+1+INT(RAND()*6)+1+INT(RAND()*6)+1+INT(RAND()*6)+1+INT(RAND()*6)+1</f>
        <v>29</v>
      </c>
      <c r="AX85" s="22" t="n">
        <f aca="true">INT(RAND()*6)+1+INT(RAND()*6)+1+INT(RAND()*6)+1+INT(RAND()*6)+1+INT(RAND()*6)+1+INT(RAND()*6)+1</f>
        <v>16</v>
      </c>
      <c r="AY85" s="22" t="n">
        <f aca="true">INT(RAND()*6)+1+INT(RAND()*6)+1+INT(RAND()*6)+1+INT(RAND()*6)+1+INT(RAND()*6)+1+INT(RAND()*6)+1</f>
        <v>24</v>
      </c>
      <c r="AZ85" s="22" t="n">
        <f aca="true">INT(RAND()*6)+1+INT(RAND()*6)+1+INT(RAND()*6)+1+INT(RAND()*6)+1+INT(RAND()*6)+1+INT(RAND()*6)+1</f>
        <v>19</v>
      </c>
      <c r="BA85" s="22" t="n">
        <f aca="true">INT(RAND()*6)+1+INT(RAND()*6)+1+INT(RAND()*6)+1+INT(RAND()*6)+1+INT(RAND()*6)+1+INT(RAND()*6)+1</f>
        <v>30</v>
      </c>
      <c r="BB85" s="22" t="n">
        <f aca="true">INT(RAND()*6)+1+INT(RAND()*6)+1+INT(RAND()*6)+1+INT(RAND()*6)+1+INT(RAND()*6)+1+INT(RAND()*6)+1</f>
        <v>21</v>
      </c>
      <c r="BD85" s="22" t="n">
        <f aca="true">INT(RAND()*6)+1+INT(RAND()*6)+1+INT(RAND()*6)+1+INT(RAND()*6)+1+INT(RAND()*6)+1+INT(RAND()*6)+1</f>
        <v>14</v>
      </c>
      <c r="BE85" s="22" t="n">
        <f aca="true">INT(RAND()*6)+1+INT(RAND()*6)+1+INT(RAND()*6)+1+INT(RAND()*6)+1+INT(RAND()*6)+1+INT(RAND()*6)+1</f>
        <v>17</v>
      </c>
      <c r="BF85" s="22" t="n">
        <f aca="true">INT(RAND()*6)+1+INT(RAND()*6)+1+INT(RAND()*6)+1+INT(RAND()*6)+1+INT(RAND()*6)+1+INT(RAND()*6)+1</f>
        <v>12</v>
      </c>
      <c r="BG85" s="22" t="n">
        <f aca="true">INT(RAND()*6)+1+INT(RAND()*6)+1+INT(RAND()*6)+1+INT(RAND()*6)+1+INT(RAND()*6)+1+INT(RAND()*6)+1</f>
        <v>20</v>
      </c>
      <c r="BH85" s="22" t="n">
        <f aca="true">INT(RAND()*6)+1+INT(RAND()*6)+1+INT(RAND()*6)+1+INT(RAND()*6)+1+INT(RAND()*6)+1+INT(RAND()*6)+1</f>
        <v>19</v>
      </c>
    </row>
    <row r="86" customFormat="false" ht="12.75" hidden="false" customHeight="false" outlineLevel="0" collapsed="false">
      <c r="B86" s="22" t="n">
        <f aca="true">INT(RAND()*6)+1+INT(RAND()*6)+1+INT(RAND()*6)+1+INT(RAND()*6)+1+INT(RAND()*6)+1+INT(RAND()*6)+1</f>
        <v>23</v>
      </c>
      <c r="C86" s="22" t="n">
        <f aca="true">INT(RAND()*6)+1+INT(RAND()*6)+1+INT(RAND()*6)+1+INT(RAND()*6)+1+INT(RAND()*6)+1+INT(RAND()*6)+1</f>
        <v>25</v>
      </c>
      <c r="D86" s="22" t="n">
        <f aca="true">INT(RAND()*6)+1+INT(RAND()*6)+1+INT(RAND()*6)+1+INT(RAND()*6)+1+INT(RAND()*6)+1+INT(RAND()*6)+1</f>
        <v>24</v>
      </c>
      <c r="E86" s="22" t="n">
        <f aca="true">INT(RAND()*6)+1+INT(RAND()*6)+1+INT(RAND()*6)+1+INT(RAND()*6)+1+INT(RAND()*6)+1+INT(RAND()*6)+1</f>
        <v>20</v>
      </c>
      <c r="F86" s="22" t="n">
        <f aca="true">INT(RAND()*6)+1+INT(RAND()*6)+1+INT(RAND()*6)+1+INT(RAND()*6)+1+INT(RAND()*6)+1+INT(RAND()*6)+1</f>
        <v>17</v>
      </c>
      <c r="H86" s="22" t="n">
        <f aca="true">INT(RAND()*6)+1+INT(RAND()*6)+1+INT(RAND()*6)+1+INT(RAND()*6)+1+INT(RAND()*6)+1+INT(RAND()*6)+1</f>
        <v>15</v>
      </c>
      <c r="I86" s="22" t="n">
        <f aca="true">INT(RAND()*6)+1+INT(RAND()*6)+1+INT(RAND()*6)+1+INT(RAND()*6)+1+INT(RAND()*6)+1+INT(RAND()*6)+1</f>
        <v>22</v>
      </c>
      <c r="J86" s="22" t="n">
        <f aca="true">INT(RAND()*6)+1+INT(RAND()*6)+1+INT(RAND()*6)+1+INT(RAND()*6)+1+INT(RAND()*6)+1+INT(RAND()*6)+1</f>
        <v>22</v>
      </c>
      <c r="K86" s="22" t="n">
        <f aca="true">INT(RAND()*6)+1+INT(RAND()*6)+1+INT(RAND()*6)+1+INT(RAND()*6)+1+INT(RAND()*6)+1+INT(RAND()*6)+1</f>
        <v>21</v>
      </c>
      <c r="L86" s="22" t="n">
        <f aca="true">INT(RAND()*6)+1+INT(RAND()*6)+1+INT(RAND()*6)+1+INT(RAND()*6)+1+INT(RAND()*6)+1+INT(RAND()*6)+1</f>
        <v>16</v>
      </c>
      <c r="N86" s="22" t="n">
        <f aca="true">INT(RAND()*6)+1+INT(RAND()*6)+1+INT(RAND()*6)+1+INT(RAND()*6)+1+INT(RAND()*6)+1+INT(RAND()*6)+1</f>
        <v>23</v>
      </c>
      <c r="O86" s="22" t="n">
        <f aca="true">INT(RAND()*6)+1+INT(RAND()*6)+1+INT(RAND()*6)+1+INT(RAND()*6)+1+INT(RAND()*6)+1+INT(RAND()*6)+1</f>
        <v>18</v>
      </c>
      <c r="P86" s="22" t="n">
        <f aca="true">INT(RAND()*6)+1+INT(RAND()*6)+1+INT(RAND()*6)+1+INT(RAND()*6)+1+INT(RAND()*6)+1+INT(RAND()*6)+1</f>
        <v>20</v>
      </c>
      <c r="Q86" s="22" t="n">
        <f aca="true">INT(RAND()*6)+1+INT(RAND()*6)+1+INT(RAND()*6)+1+INT(RAND()*6)+1+INT(RAND()*6)+1+INT(RAND()*6)+1</f>
        <v>23</v>
      </c>
      <c r="R86" s="22" t="n">
        <f aca="true">INT(RAND()*6)+1+INT(RAND()*6)+1+INT(RAND()*6)+1+INT(RAND()*6)+1+INT(RAND()*6)+1+INT(RAND()*6)+1</f>
        <v>25</v>
      </c>
      <c r="T86" s="22" t="n">
        <f aca="true">INT(RAND()*6)+1+INT(RAND()*6)+1+INT(RAND()*6)+1+INT(RAND()*6)+1+INT(RAND()*6)+1+INT(RAND()*6)+1</f>
        <v>19</v>
      </c>
      <c r="U86" s="22" t="n">
        <f aca="true">INT(RAND()*6)+1+INT(RAND()*6)+1+INT(RAND()*6)+1+INT(RAND()*6)+1+INT(RAND()*6)+1+INT(RAND()*6)+1</f>
        <v>26</v>
      </c>
      <c r="V86" s="22" t="n">
        <f aca="true">INT(RAND()*6)+1+INT(RAND()*6)+1+INT(RAND()*6)+1+INT(RAND()*6)+1+INT(RAND()*6)+1+INT(RAND()*6)+1</f>
        <v>24</v>
      </c>
      <c r="W86" s="22" t="n">
        <f aca="true">INT(RAND()*6)+1+INT(RAND()*6)+1+INT(RAND()*6)+1+INT(RAND()*6)+1+INT(RAND()*6)+1+INT(RAND()*6)+1</f>
        <v>26</v>
      </c>
      <c r="X86" s="22" t="n">
        <f aca="true">INT(RAND()*6)+1+INT(RAND()*6)+1+INT(RAND()*6)+1+INT(RAND()*6)+1+INT(RAND()*6)+1+INT(RAND()*6)+1</f>
        <v>25</v>
      </c>
      <c r="Z86" s="22" t="n">
        <f aca="true">INT(RAND()*6)+1+INT(RAND()*6)+1+INT(RAND()*6)+1+INT(RAND()*6)+1+INT(RAND()*6)+1+INT(RAND()*6)+1</f>
        <v>25</v>
      </c>
      <c r="AA86" s="22" t="n">
        <f aca="true">INT(RAND()*6)+1+INT(RAND()*6)+1+INT(RAND()*6)+1+INT(RAND()*6)+1+INT(RAND()*6)+1+INT(RAND()*6)+1</f>
        <v>17</v>
      </c>
      <c r="AB86" s="22" t="n">
        <f aca="true">INT(RAND()*6)+1+INT(RAND()*6)+1+INT(RAND()*6)+1+INT(RAND()*6)+1+INT(RAND()*6)+1+INT(RAND()*6)+1</f>
        <v>21</v>
      </c>
      <c r="AC86" s="22" t="n">
        <f aca="true">INT(RAND()*6)+1+INT(RAND()*6)+1+INT(RAND()*6)+1+INT(RAND()*6)+1+INT(RAND()*6)+1+INT(RAND()*6)+1</f>
        <v>21</v>
      </c>
      <c r="AD86" s="22" t="n">
        <f aca="true">INT(RAND()*6)+1+INT(RAND()*6)+1+INT(RAND()*6)+1+INT(RAND()*6)+1+INT(RAND()*6)+1+INT(RAND()*6)+1</f>
        <v>16</v>
      </c>
      <c r="AF86" s="22" t="n">
        <f aca="true">INT(RAND()*6)+1+INT(RAND()*6)+1+INT(RAND()*6)+1+INT(RAND()*6)+1+INT(RAND()*6)+1+INT(RAND()*6)+1</f>
        <v>23</v>
      </c>
      <c r="AG86" s="22" t="n">
        <f aca="true">INT(RAND()*6)+1+INT(RAND()*6)+1+INT(RAND()*6)+1+INT(RAND()*6)+1+INT(RAND()*6)+1+INT(RAND()*6)+1</f>
        <v>18</v>
      </c>
      <c r="AH86" s="22" t="n">
        <f aca="true">INT(RAND()*6)+1+INT(RAND()*6)+1+INT(RAND()*6)+1+INT(RAND()*6)+1+INT(RAND()*6)+1+INT(RAND()*6)+1</f>
        <v>22</v>
      </c>
      <c r="AI86" s="22" t="n">
        <f aca="true">INT(RAND()*6)+1+INT(RAND()*6)+1+INT(RAND()*6)+1+INT(RAND()*6)+1+INT(RAND()*6)+1+INT(RAND()*6)+1</f>
        <v>27</v>
      </c>
      <c r="AJ86" s="22" t="n">
        <f aca="true">INT(RAND()*6)+1+INT(RAND()*6)+1+INT(RAND()*6)+1+INT(RAND()*6)+1+INT(RAND()*6)+1+INT(RAND()*6)+1</f>
        <v>20</v>
      </c>
      <c r="AL86" s="22" t="n">
        <f aca="true">INT(RAND()*6)+1+INT(RAND()*6)+1+INT(RAND()*6)+1+INT(RAND()*6)+1+INT(RAND()*6)+1+INT(RAND()*6)+1</f>
        <v>19</v>
      </c>
      <c r="AM86" s="22" t="n">
        <f aca="true">INT(RAND()*6)+1+INT(RAND()*6)+1+INT(RAND()*6)+1+INT(RAND()*6)+1+INT(RAND()*6)+1+INT(RAND()*6)+1</f>
        <v>21</v>
      </c>
      <c r="AN86" s="22" t="n">
        <f aca="true">INT(RAND()*6)+1+INT(RAND()*6)+1+INT(RAND()*6)+1+INT(RAND()*6)+1+INT(RAND()*6)+1+INT(RAND()*6)+1</f>
        <v>20</v>
      </c>
      <c r="AO86" s="22" t="n">
        <f aca="true">INT(RAND()*6)+1+INT(RAND()*6)+1+INT(RAND()*6)+1+INT(RAND()*6)+1+INT(RAND()*6)+1+INT(RAND()*6)+1</f>
        <v>19</v>
      </c>
      <c r="AP86" s="22" t="n">
        <f aca="true">INT(RAND()*6)+1+INT(RAND()*6)+1+INT(RAND()*6)+1+INT(RAND()*6)+1+INT(RAND()*6)+1+INT(RAND()*6)+1</f>
        <v>21</v>
      </c>
      <c r="AR86" s="22" t="n">
        <f aca="true">INT(RAND()*6)+1+INT(RAND()*6)+1+INT(RAND()*6)+1+INT(RAND()*6)+1+INT(RAND()*6)+1+INT(RAND()*6)+1</f>
        <v>18</v>
      </c>
      <c r="AS86" s="22" t="n">
        <f aca="true">INT(RAND()*6)+1+INT(RAND()*6)+1+INT(RAND()*6)+1+INT(RAND()*6)+1+INT(RAND()*6)+1+INT(RAND()*6)+1</f>
        <v>23</v>
      </c>
      <c r="AT86" s="22" t="n">
        <f aca="true">INT(RAND()*6)+1+INT(RAND()*6)+1+INT(RAND()*6)+1+INT(RAND()*6)+1+INT(RAND()*6)+1+INT(RAND()*6)+1</f>
        <v>23</v>
      </c>
      <c r="AU86" s="22" t="n">
        <f aca="true">INT(RAND()*6)+1+INT(RAND()*6)+1+INT(RAND()*6)+1+INT(RAND()*6)+1+INT(RAND()*6)+1+INT(RAND()*6)+1</f>
        <v>19</v>
      </c>
      <c r="AV86" s="22" t="n">
        <f aca="true">INT(RAND()*6)+1+INT(RAND()*6)+1+INT(RAND()*6)+1+INT(RAND()*6)+1+INT(RAND()*6)+1+INT(RAND()*6)+1</f>
        <v>19</v>
      </c>
      <c r="AX86" s="22" t="n">
        <f aca="true">INT(RAND()*6)+1+INT(RAND()*6)+1+INT(RAND()*6)+1+INT(RAND()*6)+1+INT(RAND()*6)+1+INT(RAND()*6)+1</f>
        <v>31</v>
      </c>
      <c r="AY86" s="22" t="n">
        <f aca="true">INT(RAND()*6)+1+INT(RAND()*6)+1+INT(RAND()*6)+1+INT(RAND()*6)+1+INT(RAND()*6)+1+INT(RAND()*6)+1</f>
        <v>17</v>
      </c>
      <c r="AZ86" s="22" t="n">
        <f aca="true">INT(RAND()*6)+1+INT(RAND()*6)+1+INT(RAND()*6)+1+INT(RAND()*6)+1+INT(RAND()*6)+1+INT(RAND()*6)+1</f>
        <v>24</v>
      </c>
      <c r="BA86" s="22" t="n">
        <f aca="true">INT(RAND()*6)+1+INT(RAND()*6)+1+INT(RAND()*6)+1+INT(RAND()*6)+1+INT(RAND()*6)+1+INT(RAND()*6)+1</f>
        <v>21</v>
      </c>
      <c r="BB86" s="22" t="n">
        <f aca="true">INT(RAND()*6)+1+INT(RAND()*6)+1+INT(RAND()*6)+1+INT(RAND()*6)+1+INT(RAND()*6)+1+INT(RAND()*6)+1</f>
        <v>23</v>
      </c>
      <c r="BD86" s="22" t="n">
        <f aca="true">INT(RAND()*6)+1+INT(RAND()*6)+1+INT(RAND()*6)+1+INT(RAND()*6)+1+INT(RAND()*6)+1+INT(RAND()*6)+1</f>
        <v>17</v>
      </c>
      <c r="BE86" s="22" t="n">
        <f aca="true">INT(RAND()*6)+1+INT(RAND()*6)+1+INT(RAND()*6)+1+INT(RAND()*6)+1+INT(RAND()*6)+1+INT(RAND()*6)+1</f>
        <v>23</v>
      </c>
      <c r="BF86" s="22" t="n">
        <f aca="true">INT(RAND()*6)+1+INT(RAND()*6)+1+INT(RAND()*6)+1+INT(RAND()*6)+1+INT(RAND()*6)+1+INT(RAND()*6)+1</f>
        <v>23</v>
      </c>
      <c r="BG86" s="22" t="n">
        <f aca="true">INT(RAND()*6)+1+INT(RAND()*6)+1+INT(RAND()*6)+1+INT(RAND()*6)+1+INT(RAND()*6)+1+INT(RAND()*6)+1</f>
        <v>12</v>
      </c>
      <c r="BH86" s="22" t="n">
        <f aca="true">INT(RAND()*6)+1+INT(RAND()*6)+1+INT(RAND()*6)+1+INT(RAND()*6)+1+INT(RAND()*6)+1+INT(RAND()*6)+1</f>
        <v>20</v>
      </c>
    </row>
    <row r="87" customFormat="false" ht="12.75" hidden="false" customHeight="false" outlineLevel="0" collapsed="false">
      <c r="A87" s="6" t="n">
        <v>3500</v>
      </c>
    </row>
    <row r="88" customFormat="false" ht="12.75" hidden="false" customHeight="false" outlineLevel="0" collapsed="false">
      <c r="B88" s="22" t="n">
        <f aca="true">INT(RAND()*6)+1+INT(RAND()*6)+1+INT(RAND()*6)+1+INT(RAND()*6)+1+INT(RAND()*6)+1+INT(RAND()*6)+1</f>
        <v>28</v>
      </c>
      <c r="C88" s="22" t="n">
        <f aca="true">INT(RAND()*6)+1+INT(RAND()*6)+1+INT(RAND()*6)+1+INT(RAND()*6)+1+INT(RAND()*6)+1+INT(RAND()*6)+1</f>
        <v>20</v>
      </c>
      <c r="D88" s="22" t="n">
        <f aca="true">INT(RAND()*6)+1+INT(RAND()*6)+1+INT(RAND()*6)+1+INT(RAND()*6)+1+INT(RAND()*6)+1+INT(RAND()*6)+1</f>
        <v>18</v>
      </c>
      <c r="E88" s="22" t="n">
        <f aca="true">INT(RAND()*6)+1+INT(RAND()*6)+1+INT(RAND()*6)+1+INT(RAND()*6)+1+INT(RAND()*6)+1+INT(RAND()*6)+1</f>
        <v>20</v>
      </c>
      <c r="F88" s="22" t="n">
        <f aca="true">INT(RAND()*6)+1+INT(RAND()*6)+1+INT(RAND()*6)+1+INT(RAND()*6)+1+INT(RAND()*6)+1+INT(RAND()*6)+1</f>
        <v>24</v>
      </c>
      <c r="H88" s="22" t="n">
        <f aca="true">INT(RAND()*6)+1+INT(RAND()*6)+1+INT(RAND()*6)+1+INT(RAND()*6)+1+INT(RAND()*6)+1+INT(RAND()*6)+1</f>
        <v>20</v>
      </c>
      <c r="I88" s="22" t="n">
        <f aca="true">INT(RAND()*6)+1+INT(RAND()*6)+1+INT(RAND()*6)+1+INT(RAND()*6)+1+INT(RAND()*6)+1+INT(RAND()*6)+1</f>
        <v>17</v>
      </c>
      <c r="J88" s="22" t="n">
        <f aca="true">INT(RAND()*6)+1+INT(RAND()*6)+1+INT(RAND()*6)+1+INT(RAND()*6)+1+INT(RAND()*6)+1+INT(RAND()*6)+1</f>
        <v>26</v>
      </c>
      <c r="K88" s="22" t="n">
        <f aca="true">INT(RAND()*6)+1+INT(RAND()*6)+1+INT(RAND()*6)+1+INT(RAND()*6)+1+INT(RAND()*6)+1+INT(RAND()*6)+1</f>
        <v>13</v>
      </c>
      <c r="L88" s="22" t="n">
        <f aca="true">INT(RAND()*6)+1+INT(RAND()*6)+1+INT(RAND()*6)+1+INT(RAND()*6)+1+INT(RAND()*6)+1+INT(RAND()*6)+1</f>
        <v>21</v>
      </c>
      <c r="N88" s="22" t="n">
        <f aca="true">INT(RAND()*6)+1+INT(RAND()*6)+1+INT(RAND()*6)+1+INT(RAND()*6)+1+INT(RAND()*6)+1+INT(RAND()*6)+1</f>
        <v>20</v>
      </c>
      <c r="O88" s="22" t="n">
        <f aca="true">INT(RAND()*6)+1+INT(RAND()*6)+1+INT(RAND()*6)+1+INT(RAND()*6)+1+INT(RAND()*6)+1+INT(RAND()*6)+1</f>
        <v>21</v>
      </c>
      <c r="P88" s="22" t="n">
        <f aca="true">INT(RAND()*6)+1+INT(RAND()*6)+1+INT(RAND()*6)+1+INT(RAND()*6)+1+INT(RAND()*6)+1+INT(RAND()*6)+1</f>
        <v>26</v>
      </c>
      <c r="Q88" s="22" t="n">
        <f aca="true">INT(RAND()*6)+1+INT(RAND()*6)+1+INT(RAND()*6)+1+INT(RAND()*6)+1+INT(RAND()*6)+1+INT(RAND()*6)+1</f>
        <v>23</v>
      </c>
      <c r="R88" s="22" t="n">
        <f aca="true">INT(RAND()*6)+1+INT(RAND()*6)+1+INT(RAND()*6)+1+INT(RAND()*6)+1+INT(RAND()*6)+1+INT(RAND()*6)+1</f>
        <v>26</v>
      </c>
      <c r="T88" s="22" t="n">
        <f aca="true">INT(RAND()*6)+1+INT(RAND()*6)+1+INT(RAND()*6)+1+INT(RAND()*6)+1+INT(RAND()*6)+1+INT(RAND()*6)+1</f>
        <v>21</v>
      </c>
      <c r="U88" s="22" t="n">
        <f aca="true">INT(RAND()*6)+1+INT(RAND()*6)+1+INT(RAND()*6)+1+INT(RAND()*6)+1+INT(RAND()*6)+1+INT(RAND()*6)+1</f>
        <v>18</v>
      </c>
      <c r="V88" s="22" t="n">
        <f aca="true">INT(RAND()*6)+1+INT(RAND()*6)+1+INT(RAND()*6)+1+INT(RAND()*6)+1+INT(RAND()*6)+1+INT(RAND()*6)+1</f>
        <v>22</v>
      </c>
      <c r="W88" s="22" t="n">
        <f aca="true">INT(RAND()*6)+1+INT(RAND()*6)+1+INT(RAND()*6)+1+INT(RAND()*6)+1+INT(RAND()*6)+1+INT(RAND()*6)+1</f>
        <v>16</v>
      </c>
      <c r="X88" s="22" t="n">
        <f aca="true">INT(RAND()*6)+1+INT(RAND()*6)+1+INT(RAND()*6)+1+INT(RAND()*6)+1+INT(RAND()*6)+1+INT(RAND()*6)+1</f>
        <v>20</v>
      </c>
      <c r="Z88" s="22" t="n">
        <f aca="true">INT(RAND()*6)+1+INT(RAND()*6)+1+INT(RAND()*6)+1+INT(RAND()*6)+1+INT(RAND()*6)+1+INT(RAND()*6)+1</f>
        <v>23</v>
      </c>
      <c r="AA88" s="22" t="n">
        <f aca="true">INT(RAND()*6)+1+INT(RAND()*6)+1+INT(RAND()*6)+1+INT(RAND()*6)+1+INT(RAND()*6)+1+INT(RAND()*6)+1</f>
        <v>18</v>
      </c>
      <c r="AB88" s="22" t="n">
        <f aca="true">INT(RAND()*6)+1+INT(RAND()*6)+1+INT(RAND()*6)+1+INT(RAND()*6)+1+INT(RAND()*6)+1+INT(RAND()*6)+1</f>
        <v>26</v>
      </c>
      <c r="AC88" s="22" t="n">
        <f aca="true">INT(RAND()*6)+1+INT(RAND()*6)+1+INT(RAND()*6)+1+INT(RAND()*6)+1+INT(RAND()*6)+1+INT(RAND()*6)+1</f>
        <v>26</v>
      </c>
      <c r="AD88" s="22" t="n">
        <f aca="true">INT(RAND()*6)+1+INT(RAND()*6)+1+INT(RAND()*6)+1+INT(RAND()*6)+1+INT(RAND()*6)+1+INT(RAND()*6)+1</f>
        <v>22</v>
      </c>
      <c r="AF88" s="22" t="n">
        <f aca="true">INT(RAND()*6)+1+INT(RAND()*6)+1+INT(RAND()*6)+1+INT(RAND()*6)+1+INT(RAND()*6)+1+INT(RAND()*6)+1</f>
        <v>20</v>
      </c>
      <c r="AG88" s="22" t="n">
        <f aca="true">INT(RAND()*6)+1+INT(RAND()*6)+1+INT(RAND()*6)+1+INT(RAND()*6)+1+INT(RAND()*6)+1+INT(RAND()*6)+1</f>
        <v>28</v>
      </c>
      <c r="AH88" s="22" t="n">
        <f aca="true">INT(RAND()*6)+1+INT(RAND()*6)+1+INT(RAND()*6)+1+INT(RAND()*6)+1+INT(RAND()*6)+1+INT(RAND()*6)+1</f>
        <v>26</v>
      </c>
      <c r="AI88" s="22" t="n">
        <f aca="true">INT(RAND()*6)+1+INT(RAND()*6)+1+INT(RAND()*6)+1+INT(RAND()*6)+1+INT(RAND()*6)+1+INT(RAND()*6)+1</f>
        <v>32</v>
      </c>
      <c r="AJ88" s="22" t="n">
        <f aca="true">INT(RAND()*6)+1+INT(RAND()*6)+1+INT(RAND()*6)+1+INT(RAND()*6)+1+INT(RAND()*6)+1+INT(RAND()*6)+1</f>
        <v>20</v>
      </c>
      <c r="AL88" s="22" t="n">
        <f aca="true">INT(RAND()*6)+1+INT(RAND()*6)+1+INT(RAND()*6)+1+INT(RAND()*6)+1+INT(RAND()*6)+1+INT(RAND()*6)+1</f>
        <v>22</v>
      </c>
      <c r="AM88" s="22" t="n">
        <f aca="true">INT(RAND()*6)+1+INT(RAND()*6)+1+INT(RAND()*6)+1+INT(RAND()*6)+1+INT(RAND()*6)+1+INT(RAND()*6)+1</f>
        <v>21</v>
      </c>
      <c r="AN88" s="22" t="n">
        <f aca="true">INT(RAND()*6)+1+INT(RAND()*6)+1+INT(RAND()*6)+1+INT(RAND()*6)+1+INT(RAND()*6)+1+INT(RAND()*6)+1</f>
        <v>28</v>
      </c>
      <c r="AO88" s="22" t="n">
        <f aca="true">INT(RAND()*6)+1+INT(RAND()*6)+1+INT(RAND()*6)+1+INT(RAND()*6)+1+INT(RAND()*6)+1+INT(RAND()*6)+1</f>
        <v>19</v>
      </c>
      <c r="AP88" s="22" t="n">
        <f aca="true">INT(RAND()*6)+1+INT(RAND()*6)+1+INT(RAND()*6)+1+INT(RAND()*6)+1+INT(RAND()*6)+1+INT(RAND()*6)+1</f>
        <v>30</v>
      </c>
      <c r="AR88" s="22" t="n">
        <f aca="true">INT(RAND()*6)+1+INT(RAND()*6)+1+INT(RAND()*6)+1+INT(RAND()*6)+1+INT(RAND()*6)+1+INT(RAND()*6)+1</f>
        <v>19</v>
      </c>
      <c r="AS88" s="22" t="n">
        <f aca="true">INT(RAND()*6)+1+INT(RAND()*6)+1+INT(RAND()*6)+1+INT(RAND()*6)+1+INT(RAND()*6)+1+INT(RAND()*6)+1</f>
        <v>20</v>
      </c>
      <c r="AT88" s="22" t="n">
        <f aca="true">INT(RAND()*6)+1+INT(RAND()*6)+1+INT(RAND()*6)+1+INT(RAND()*6)+1+INT(RAND()*6)+1+INT(RAND()*6)+1</f>
        <v>19</v>
      </c>
      <c r="AU88" s="22" t="n">
        <f aca="true">INT(RAND()*6)+1+INT(RAND()*6)+1+INT(RAND()*6)+1+INT(RAND()*6)+1+INT(RAND()*6)+1+INT(RAND()*6)+1</f>
        <v>20</v>
      </c>
      <c r="AV88" s="22" t="n">
        <f aca="true">INT(RAND()*6)+1+INT(RAND()*6)+1+INT(RAND()*6)+1+INT(RAND()*6)+1+INT(RAND()*6)+1+INT(RAND()*6)+1</f>
        <v>18</v>
      </c>
      <c r="AX88" s="22" t="n">
        <f aca="true">INT(RAND()*6)+1+INT(RAND()*6)+1+INT(RAND()*6)+1+INT(RAND()*6)+1+INT(RAND()*6)+1+INT(RAND()*6)+1</f>
        <v>20</v>
      </c>
      <c r="AY88" s="22" t="n">
        <f aca="true">INT(RAND()*6)+1+INT(RAND()*6)+1+INT(RAND()*6)+1+INT(RAND()*6)+1+INT(RAND()*6)+1+INT(RAND()*6)+1</f>
        <v>26</v>
      </c>
      <c r="AZ88" s="22" t="n">
        <f aca="true">INT(RAND()*6)+1+INT(RAND()*6)+1+INT(RAND()*6)+1+INT(RAND()*6)+1+INT(RAND()*6)+1+INT(RAND()*6)+1</f>
        <v>22</v>
      </c>
      <c r="BA88" s="22" t="n">
        <f aca="true">INT(RAND()*6)+1+INT(RAND()*6)+1+INT(RAND()*6)+1+INT(RAND()*6)+1+INT(RAND()*6)+1+INT(RAND()*6)+1</f>
        <v>29</v>
      </c>
      <c r="BB88" s="22" t="n">
        <f aca="true">INT(RAND()*6)+1+INT(RAND()*6)+1+INT(RAND()*6)+1+INT(RAND()*6)+1+INT(RAND()*6)+1+INT(RAND()*6)+1</f>
        <v>21</v>
      </c>
      <c r="BD88" s="22" t="n">
        <f aca="true">INT(RAND()*6)+1+INT(RAND()*6)+1+INT(RAND()*6)+1+INT(RAND()*6)+1+INT(RAND()*6)+1+INT(RAND()*6)+1</f>
        <v>21</v>
      </c>
      <c r="BE88" s="22" t="n">
        <f aca="true">INT(RAND()*6)+1+INT(RAND()*6)+1+INT(RAND()*6)+1+INT(RAND()*6)+1+INT(RAND()*6)+1+INT(RAND()*6)+1</f>
        <v>28</v>
      </c>
      <c r="BF88" s="22" t="n">
        <f aca="true">INT(RAND()*6)+1+INT(RAND()*6)+1+INT(RAND()*6)+1+INT(RAND()*6)+1+INT(RAND()*6)+1+INT(RAND()*6)+1</f>
        <v>7</v>
      </c>
      <c r="BG88" s="22" t="n">
        <f aca="true">INT(RAND()*6)+1+INT(RAND()*6)+1+INT(RAND()*6)+1+INT(RAND()*6)+1+INT(RAND()*6)+1+INT(RAND()*6)+1</f>
        <v>16</v>
      </c>
      <c r="BH88" s="22" t="n">
        <f aca="true">INT(RAND()*6)+1+INT(RAND()*6)+1+INT(RAND()*6)+1+INT(RAND()*6)+1+INT(RAND()*6)+1+INT(RAND()*6)+1</f>
        <v>14</v>
      </c>
    </row>
    <row r="89" customFormat="false" ht="12.75" hidden="false" customHeight="false" outlineLevel="0" collapsed="false">
      <c r="B89" s="22" t="n">
        <f aca="true">INT(RAND()*6)+1+INT(RAND()*6)+1+INT(RAND()*6)+1+INT(RAND()*6)+1+INT(RAND()*6)+1+INT(RAND()*6)+1</f>
        <v>27</v>
      </c>
      <c r="C89" s="22" t="n">
        <f aca="true">INT(RAND()*6)+1+INT(RAND()*6)+1+INT(RAND()*6)+1+INT(RAND()*6)+1+INT(RAND()*6)+1+INT(RAND()*6)+1</f>
        <v>24</v>
      </c>
      <c r="D89" s="22" t="n">
        <f aca="true">INT(RAND()*6)+1+INT(RAND()*6)+1+INT(RAND()*6)+1+INT(RAND()*6)+1+INT(RAND()*6)+1+INT(RAND()*6)+1</f>
        <v>23</v>
      </c>
      <c r="E89" s="22" t="n">
        <f aca="true">INT(RAND()*6)+1+INT(RAND()*6)+1+INT(RAND()*6)+1+INT(RAND()*6)+1+INT(RAND()*6)+1+INT(RAND()*6)+1</f>
        <v>21</v>
      </c>
      <c r="F89" s="22" t="n">
        <f aca="true">INT(RAND()*6)+1+INT(RAND()*6)+1+INT(RAND()*6)+1+INT(RAND()*6)+1+INT(RAND()*6)+1+INT(RAND()*6)+1</f>
        <v>26</v>
      </c>
      <c r="H89" s="22" t="n">
        <f aca="true">INT(RAND()*6)+1+INT(RAND()*6)+1+INT(RAND()*6)+1+INT(RAND()*6)+1+INT(RAND()*6)+1+INT(RAND()*6)+1</f>
        <v>22</v>
      </c>
      <c r="I89" s="22" t="n">
        <f aca="true">INT(RAND()*6)+1+INT(RAND()*6)+1+INT(RAND()*6)+1+INT(RAND()*6)+1+INT(RAND()*6)+1+INT(RAND()*6)+1</f>
        <v>24</v>
      </c>
      <c r="J89" s="22" t="n">
        <f aca="true">INT(RAND()*6)+1+INT(RAND()*6)+1+INT(RAND()*6)+1+INT(RAND()*6)+1+INT(RAND()*6)+1+INT(RAND()*6)+1</f>
        <v>15</v>
      </c>
      <c r="K89" s="22" t="n">
        <f aca="true">INT(RAND()*6)+1+INT(RAND()*6)+1+INT(RAND()*6)+1+INT(RAND()*6)+1+INT(RAND()*6)+1+INT(RAND()*6)+1</f>
        <v>19</v>
      </c>
      <c r="L89" s="22" t="n">
        <f aca="true">INT(RAND()*6)+1+INT(RAND()*6)+1+INT(RAND()*6)+1+INT(RAND()*6)+1+INT(RAND()*6)+1+INT(RAND()*6)+1</f>
        <v>22</v>
      </c>
      <c r="N89" s="22" t="n">
        <f aca="true">INT(RAND()*6)+1+INT(RAND()*6)+1+INT(RAND()*6)+1+INT(RAND()*6)+1+INT(RAND()*6)+1+INT(RAND()*6)+1</f>
        <v>19</v>
      </c>
      <c r="O89" s="22" t="n">
        <f aca="true">INT(RAND()*6)+1+INT(RAND()*6)+1+INT(RAND()*6)+1+INT(RAND()*6)+1+INT(RAND()*6)+1+INT(RAND()*6)+1</f>
        <v>16</v>
      </c>
      <c r="P89" s="22" t="n">
        <f aca="true">INT(RAND()*6)+1+INT(RAND()*6)+1+INT(RAND()*6)+1+INT(RAND()*6)+1+INT(RAND()*6)+1+INT(RAND()*6)+1</f>
        <v>25</v>
      </c>
      <c r="Q89" s="22" t="n">
        <f aca="true">INT(RAND()*6)+1+INT(RAND()*6)+1+INT(RAND()*6)+1+INT(RAND()*6)+1+INT(RAND()*6)+1+INT(RAND()*6)+1</f>
        <v>22</v>
      </c>
      <c r="R89" s="22" t="n">
        <f aca="true">INT(RAND()*6)+1+INT(RAND()*6)+1+INT(RAND()*6)+1+INT(RAND()*6)+1+INT(RAND()*6)+1+INT(RAND()*6)+1</f>
        <v>13</v>
      </c>
      <c r="T89" s="22" t="n">
        <f aca="true">INT(RAND()*6)+1+INT(RAND()*6)+1+INT(RAND()*6)+1+INT(RAND()*6)+1+INT(RAND()*6)+1+INT(RAND()*6)+1</f>
        <v>19</v>
      </c>
      <c r="U89" s="22" t="n">
        <f aca="true">INT(RAND()*6)+1+INT(RAND()*6)+1+INT(RAND()*6)+1+INT(RAND()*6)+1+INT(RAND()*6)+1+INT(RAND()*6)+1</f>
        <v>28</v>
      </c>
      <c r="V89" s="22" t="n">
        <f aca="true">INT(RAND()*6)+1+INT(RAND()*6)+1+INT(RAND()*6)+1+INT(RAND()*6)+1+INT(RAND()*6)+1+INT(RAND()*6)+1</f>
        <v>22</v>
      </c>
      <c r="W89" s="22" t="n">
        <f aca="true">INT(RAND()*6)+1+INT(RAND()*6)+1+INT(RAND()*6)+1+INT(RAND()*6)+1+INT(RAND()*6)+1+INT(RAND()*6)+1</f>
        <v>20</v>
      </c>
      <c r="X89" s="22" t="n">
        <f aca="true">INT(RAND()*6)+1+INT(RAND()*6)+1+INT(RAND()*6)+1+INT(RAND()*6)+1+INT(RAND()*6)+1+INT(RAND()*6)+1</f>
        <v>28</v>
      </c>
      <c r="Z89" s="22" t="n">
        <f aca="true">INT(RAND()*6)+1+INT(RAND()*6)+1+INT(RAND()*6)+1+INT(RAND()*6)+1+INT(RAND()*6)+1+INT(RAND()*6)+1</f>
        <v>23</v>
      </c>
      <c r="AA89" s="22" t="n">
        <f aca="true">INT(RAND()*6)+1+INT(RAND()*6)+1+INT(RAND()*6)+1+INT(RAND()*6)+1+INT(RAND()*6)+1+INT(RAND()*6)+1</f>
        <v>17</v>
      </c>
      <c r="AB89" s="22" t="n">
        <f aca="true">INT(RAND()*6)+1+INT(RAND()*6)+1+INT(RAND()*6)+1+INT(RAND()*6)+1+INT(RAND()*6)+1+INT(RAND()*6)+1</f>
        <v>16</v>
      </c>
      <c r="AC89" s="22" t="n">
        <f aca="true">INT(RAND()*6)+1+INT(RAND()*6)+1+INT(RAND()*6)+1+INT(RAND()*6)+1+INT(RAND()*6)+1+INT(RAND()*6)+1</f>
        <v>17</v>
      </c>
      <c r="AD89" s="22" t="n">
        <f aca="true">INT(RAND()*6)+1+INT(RAND()*6)+1+INT(RAND()*6)+1+INT(RAND()*6)+1+INT(RAND()*6)+1+INT(RAND()*6)+1</f>
        <v>22</v>
      </c>
      <c r="AF89" s="22" t="n">
        <f aca="true">INT(RAND()*6)+1+INT(RAND()*6)+1+INT(RAND()*6)+1+INT(RAND()*6)+1+INT(RAND()*6)+1+INT(RAND()*6)+1</f>
        <v>18</v>
      </c>
      <c r="AG89" s="22" t="n">
        <f aca="true">INT(RAND()*6)+1+INT(RAND()*6)+1+INT(RAND()*6)+1+INT(RAND()*6)+1+INT(RAND()*6)+1+INT(RAND()*6)+1</f>
        <v>18</v>
      </c>
      <c r="AH89" s="22" t="n">
        <f aca="true">INT(RAND()*6)+1+INT(RAND()*6)+1+INT(RAND()*6)+1+INT(RAND()*6)+1+INT(RAND()*6)+1+INT(RAND()*6)+1</f>
        <v>23</v>
      </c>
      <c r="AI89" s="22" t="n">
        <f aca="true">INT(RAND()*6)+1+INT(RAND()*6)+1+INT(RAND()*6)+1+INT(RAND()*6)+1+INT(RAND()*6)+1+INT(RAND()*6)+1</f>
        <v>17</v>
      </c>
      <c r="AJ89" s="22" t="n">
        <f aca="true">INT(RAND()*6)+1+INT(RAND()*6)+1+INT(RAND()*6)+1+INT(RAND()*6)+1+INT(RAND()*6)+1+INT(RAND()*6)+1</f>
        <v>15</v>
      </c>
      <c r="AL89" s="22" t="n">
        <f aca="true">INT(RAND()*6)+1+INT(RAND()*6)+1+INT(RAND()*6)+1+INT(RAND()*6)+1+INT(RAND()*6)+1+INT(RAND()*6)+1</f>
        <v>21</v>
      </c>
      <c r="AM89" s="22" t="n">
        <f aca="true">INT(RAND()*6)+1+INT(RAND()*6)+1+INT(RAND()*6)+1+INT(RAND()*6)+1+INT(RAND()*6)+1+INT(RAND()*6)+1</f>
        <v>25</v>
      </c>
      <c r="AN89" s="22" t="n">
        <f aca="true">INT(RAND()*6)+1+INT(RAND()*6)+1+INT(RAND()*6)+1+INT(RAND()*6)+1+INT(RAND()*6)+1+INT(RAND()*6)+1</f>
        <v>15</v>
      </c>
      <c r="AO89" s="22" t="n">
        <f aca="true">INT(RAND()*6)+1+INT(RAND()*6)+1+INT(RAND()*6)+1+INT(RAND()*6)+1+INT(RAND()*6)+1+INT(RAND()*6)+1</f>
        <v>24</v>
      </c>
      <c r="AP89" s="22" t="n">
        <f aca="true">INT(RAND()*6)+1+INT(RAND()*6)+1+INT(RAND()*6)+1+INT(RAND()*6)+1+INT(RAND()*6)+1+INT(RAND()*6)+1</f>
        <v>23</v>
      </c>
      <c r="AR89" s="22" t="n">
        <f aca="true">INT(RAND()*6)+1+INT(RAND()*6)+1+INT(RAND()*6)+1+INT(RAND()*6)+1+INT(RAND()*6)+1+INT(RAND()*6)+1</f>
        <v>21</v>
      </c>
      <c r="AS89" s="22" t="n">
        <f aca="true">INT(RAND()*6)+1+INT(RAND()*6)+1+INT(RAND()*6)+1+INT(RAND()*6)+1+INT(RAND()*6)+1+INT(RAND()*6)+1</f>
        <v>26</v>
      </c>
      <c r="AT89" s="22" t="n">
        <f aca="true">INT(RAND()*6)+1+INT(RAND()*6)+1+INT(RAND()*6)+1+INT(RAND()*6)+1+INT(RAND()*6)+1+INT(RAND()*6)+1</f>
        <v>18</v>
      </c>
      <c r="AU89" s="22" t="n">
        <f aca="true">INT(RAND()*6)+1+INT(RAND()*6)+1+INT(RAND()*6)+1+INT(RAND()*6)+1+INT(RAND()*6)+1+INT(RAND()*6)+1</f>
        <v>25</v>
      </c>
      <c r="AV89" s="22" t="n">
        <f aca="true">INT(RAND()*6)+1+INT(RAND()*6)+1+INT(RAND()*6)+1+INT(RAND()*6)+1+INT(RAND()*6)+1+INT(RAND()*6)+1</f>
        <v>22</v>
      </c>
      <c r="AX89" s="22" t="n">
        <f aca="true">INT(RAND()*6)+1+INT(RAND()*6)+1+INT(RAND()*6)+1+INT(RAND()*6)+1+INT(RAND()*6)+1+INT(RAND()*6)+1</f>
        <v>29</v>
      </c>
      <c r="AY89" s="22" t="n">
        <f aca="true">INT(RAND()*6)+1+INT(RAND()*6)+1+INT(RAND()*6)+1+INT(RAND()*6)+1+INT(RAND()*6)+1+INT(RAND()*6)+1</f>
        <v>20</v>
      </c>
      <c r="AZ89" s="22" t="n">
        <f aca="true">INT(RAND()*6)+1+INT(RAND()*6)+1+INT(RAND()*6)+1+INT(RAND()*6)+1+INT(RAND()*6)+1+INT(RAND()*6)+1</f>
        <v>17</v>
      </c>
      <c r="BA89" s="22" t="n">
        <f aca="true">INT(RAND()*6)+1+INT(RAND()*6)+1+INT(RAND()*6)+1+INT(RAND()*6)+1+INT(RAND()*6)+1+INT(RAND()*6)+1</f>
        <v>18</v>
      </c>
      <c r="BB89" s="22" t="n">
        <f aca="true">INT(RAND()*6)+1+INT(RAND()*6)+1+INT(RAND()*6)+1+INT(RAND()*6)+1+INT(RAND()*6)+1+INT(RAND()*6)+1</f>
        <v>19</v>
      </c>
      <c r="BD89" s="22" t="n">
        <f aca="true">INT(RAND()*6)+1+INT(RAND()*6)+1+INT(RAND()*6)+1+INT(RAND()*6)+1+INT(RAND()*6)+1+INT(RAND()*6)+1</f>
        <v>12</v>
      </c>
      <c r="BE89" s="22" t="n">
        <f aca="true">INT(RAND()*6)+1+INT(RAND()*6)+1+INT(RAND()*6)+1+INT(RAND()*6)+1+INT(RAND()*6)+1+INT(RAND()*6)+1</f>
        <v>17</v>
      </c>
      <c r="BF89" s="22" t="n">
        <f aca="true">INT(RAND()*6)+1+INT(RAND()*6)+1+INT(RAND()*6)+1+INT(RAND()*6)+1+INT(RAND()*6)+1+INT(RAND()*6)+1</f>
        <v>17</v>
      </c>
      <c r="BG89" s="22" t="n">
        <f aca="true">INT(RAND()*6)+1+INT(RAND()*6)+1+INT(RAND()*6)+1+INT(RAND()*6)+1+INT(RAND()*6)+1+INT(RAND()*6)+1</f>
        <v>24</v>
      </c>
      <c r="BH89" s="22" t="n">
        <f aca="true">INT(RAND()*6)+1+INT(RAND()*6)+1+INT(RAND()*6)+1+INT(RAND()*6)+1+INT(RAND()*6)+1+INT(RAND()*6)+1</f>
        <v>21</v>
      </c>
    </row>
    <row r="90" customFormat="false" ht="12.75" hidden="false" customHeight="false" outlineLevel="0" collapsed="false">
      <c r="B90" s="22" t="n">
        <f aca="true">INT(RAND()*6)+1+INT(RAND()*6)+1+INT(RAND()*6)+1+INT(RAND()*6)+1+INT(RAND()*6)+1+INT(RAND()*6)+1</f>
        <v>16</v>
      </c>
      <c r="C90" s="22" t="n">
        <f aca="true">INT(RAND()*6)+1+INT(RAND()*6)+1+INT(RAND()*6)+1+INT(RAND()*6)+1+INT(RAND()*6)+1+INT(RAND()*6)+1</f>
        <v>18</v>
      </c>
      <c r="D90" s="22" t="n">
        <f aca="true">INT(RAND()*6)+1+INT(RAND()*6)+1+INT(RAND()*6)+1+INT(RAND()*6)+1+INT(RAND()*6)+1+INT(RAND()*6)+1</f>
        <v>17</v>
      </c>
      <c r="E90" s="22" t="n">
        <f aca="true">INT(RAND()*6)+1+INT(RAND()*6)+1+INT(RAND()*6)+1+INT(RAND()*6)+1+INT(RAND()*6)+1+INT(RAND()*6)+1</f>
        <v>24</v>
      </c>
      <c r="F90" s="22" t="n">
        <f aca="true">INT(RAND()*6)+1+INT(RAND()*6)+1+INT(RAND()*6)+1+INT(RAND()*6)+1+INT(RAND()*6)+1+INT(RAND()*6)+1</f>
        <v>16</v>
      </c>
      <c r="H90" s="22" t="n">
        <f aca="true">INT(RAND()*6)+1+INT(RAND()*6)+1+INT(RAND()*6)+1+INT(RAND()*6)+1+INT(RAND()*6)+1+INT(RAND()*6)+1</f>
        <v>21</v>
      </c>
      <c r="I90" s="22" t="n">
        <f aca="true">INT(RAND()*6)+1+INT(RAND()*6)+1+INT(RAND()*6)+1+INT(RAND()*6)+1+INT(RAND()*6)+1+INT(RAND()*6)+1</f>
        <v>22</v>
      </c>
      <c r="J90" s="22" t="n">
        <f aca="true">INT(RAND()*6)+1+INT(RAND()*6)+1+INT(RAND()*6)+1+INT(RAND()*6)+1+INT(RAND()*6)+1+INT(RAND()*6)+1</f>
        <v>24</v>
      </c>
      <c r="K90" s="22" t="n">
        <f aca="true">INT(RAND()*6)+1+INT(RAND()*6)+1+INT(RAND()*6)+1+INT(RAND()*6)+1+INT(RAND()*6)+1+INT(RAND()*6)+1</f>
        <v>19</v>
      </c>
      <c r="L90" s="22" t="n">
        <f aca="true">INT(RAND()*6)+1+INT(RAND()*6)+1+INT(RAND()*6)+1+INT(RAND()*6)+1+INT(RAND()*6)+1+INT(RAND()*6)+1</f>
        <v>18</v>
      </c>
      <c r="N90" s="22" t="n">
        <f aca="true">INT(RAND()*6)+1+INT(RAND()*6)+1+INT(RAND()*6)+1+INT(RAND()*6)+1+INT(RAND()*6)+1+INT(RAND()*6)+1</f>
        <v>24</v>
      </c>
      <c r="O90" s="22" t="n">
        <f aca="true">INT(RAND()*6)+1+INT(RAND()*6)+1+INT(RAND()*6)+1+INT(RAND()*6)+1+INT(RAND()*6)+1+INT(RAND()*6)+1</f>
        <v>23</v>
      </c>
      <c r="P90" s="22" t="n">
        <f aca="true">INT(RAND()*6)+1+INT(RAND()*6)+1+INT(RAND()*6)+1+INT(RAND()*6)+1+INT(RAND()*6)+1+INT(RAND()*6)+1</f>
        <v>21</v>
      </c>
      <c r="Q90" s="22" t="n">
        <f aca="true">INT(RAND()*6)+1+INT(RAND()*6)+1+INT(RAND()*6)+1+INT(RAND()*6)+1+INT(RAND()*6)+1+INT(RAND()*6)+1</f>
        <v>25</v>
      </c>
      <c r="R90" s="22" t="n">
        <f aca="true">INT(RAND()*6)+1+INT(RAND()*6)+1+INT(RAND()*6)+1+INT(RAND()*6)+1+INT(RAND()*6)+1+INT(RAND()*6)+1</f>
        <v>22</v>
      </c>
      <c r="T90" s="22" t="n">
        <f aca="true">INT(RAND()*6)+1+INT(RAND()*6)+1+INT(RAND()*6)+1+INT(RAND()*6)+1+INT(RAND()*6)+1+INT(RAND()*6)+1</f>
        <v>20</v>
      </c>
      <c r="U90" s="22" t="n">
        <f aca="true">INT(RAND()*6)+1+INT(RAND()*6)+1+INT(RAND()*6)+1+INT(RAND()*6)+1+INT(RAND()*6)+1+INT(RAND()*6)+1</f>
        <v>24</v>
      </c>
      <c r="V90" s="22" t="n">
        <f aca="true">INT(RAND()*6)+1+INT(RAND()*6)+1+INT(RAND()*6)+1+INT(RAND()*6)+1+INT(RAND()*6)+1+INT(RAND()*6)+1</f>
        <v>16</v>
      </c>
      <c r="W90" s="22" t="n">
        <f aca="true">INT(RAND()*6)+1+INT(RAND()*6)+1+INT(RAND()*6)+1+INT(RAND()*6)+1+INT(RAND()*6)+1+INT(RAND()*6)+1</f>
        <v>27</v>
      </c>
      <c r="X90" s="22" t="n">
        <f aca="true">INT(RAND()*6)+1+INT(RAND()*6)+1+INT(RAND()*6)+1+INT(RAND()*6)+1+INT(RAND()*6)+1+INT(RAND()*6)+1</f>
        <v>24</v>
      </c>
      <c r="Z90" s="22" t="n">
        <f aca="true">INT(RAND()*6)+1+INT(RAND()*6)+1+INT(RAND()*6)+1+INT(RAND()*6)+1+INT(RAND()*6)+1+INT(RAND()*6)+1</f>
        <v>16</v>
      </c>
      <c r="AA90" s="22" t="n">
        <f aca="true">INT(RAND()*6)+1+INT(RAND()*6)+1+INT(RAND()*6)+1+INT(RAND()*6)+1+INT(RAND()*6)+1+INT(RAND()*6)+1</f>
        <v>20</v>
      </c>
      <c r="AB90" s="22" t="n">
        <f aca="true">INT(RAND()*6)+1+INT(RAND()*6)+1+INT(RAND()*6)+1+INT(RAND()*6)+1+INT(RAND()*6)+1+INT(RAND()*6)+1</f>
        <v>23</v>
      </c>
      <c r="AC90" s="22" t="n">
        <f aca="true">INT(RAND()*6)+1+INT(RAND()*6)+1+INT(RAND()*6)+1+INT(RAND()*6)+1+INT(RAND()*6)+1+INT(RAND()*6)+1</f>
        <v>27</v>
      </c>
      <c r="AD90" s="22" t="n">
        <f aca="true">INT(RAND()*6)+1+INT(RAND()*6)+1+INT(RAND()*6)+1+INT(RAND()*6)+1+INT(RAND()*6)+1+INT(RAND()*6)+1</f>
        <v>27</v>
      </c>
      <c r="AF90" s="22" t="n">
        <f aca="true">INT(RAND()*6)+1+INT(RAND()*6)+1+INT(RAND()*6)+1+INT(RAND()*6)+1+INT(RAND()*6)+1+INT(RAND()*6)+1</f>
        <v>16</v>
      </c>
      <c r="AG90" s="22" t="n">
        <f aca="true">INT(RAND()*6)+1+INT(RAND()*6)+1+INT(RAND()*6)+1+INT(RAND()*6)+1+INT(RAND()*6)+1+INT(RAND()*6)+1</f>
        <v>24</v>
      </c>
      <c r="AH90" s="22" t="n">
        <f aca="true">INT(RAND()*6)+1+INT(RAND()*6)+1+INT(RAND()*6)+1+INT(RAND()*6)+1+INT(RAND()*6)+1+INT(RAND()*6)+1</f>
        <v>20</v>
      </c>
      <c r="AI90" s="22" t="n">
        <f aca="true">INT(RAND()*6)+1+INT(RAND()*6)+1+INT(RAND()*6)+1+INT(RAND()*6)+1+INT(RAND()*6)+1+INT(RAND()*6)+1</f>
        <v>16</v>
      </c>
      <c r="AJ90" s="22" t="n">
        <f aca="true">INT(RAND()*6)+1+INT(RAND()*6)+1+INT(RAND()*6)+1+INT(RAND()*6)+1+INT(RAND()*6)+1+INT(RAND()*6)+1</f>
        <v>23</v>
      </c>
      <c r="AL90" s="22" t="n">
        <f aca="true">INT(RAND()*6)+1+INT(RAND()*6)+1+INT(RAND()*6)+1+INT(RAND()*6)+1+INT(RAND()*6)+1+INT(RAND()*6)+1</f>
        <v>24</v>
      </c>
      <c r="AM90" s="22" t="n">
        <f aca="true">INT(RAND()*6)+1+INT(RAND()*6)+1+INT(RAND()*6)+1+INT(RAND()*6)+1+INT(RAND()*6)+1+INT(RAND()*6)+1</f>
        <v>16</v>
      </c>
      <c r="AN90" s="22" t="n">
        <f aca="true">INT(RAND()*6)+1+INT(RAND()*6)+1+INT(RAND()*6)+1+INT(RAND()*6)+1+INT(RAND()*6)+1+INT(RAND()*6)+1</f>
        <v>21</v>
      </c>
      <c r="AO90" s="22" t="n">
        <f aca="true">INT(RAND()*6)+1+INT(RAND()*6)+1+INT(RAND()*6)+1+INT(RAND()*6)+1+INT(RAND()*6)+1+INT(RAND()*6)+1</f>
        <v>20</v>
      </c>
      <c r="AP90" s="22" t="n">
        <f aca="true">INT(RAND()*6)+1+INT(RAND()*6)+1+INT(RAND()*6)+1+INT(RAND()*6)+1+INT(RAND()*6)+1+INT(RAND()*6)+1</f>
        <v>21</v>
      </c>
      <c r="AR90" s="22" t="n">
        <f aca="true">INT(RAND()*6)+1+INT(RAND()*6)+1+INT(RAND()*6)+1+INT(RAND()*6)+1+INT(RAND()*6)+1+INT(RAND()*6)+1</f>
        <v>20</v>
      </c>
      <c r="AS90" s="22" t="n">
        <f aca="true">INT(RAND()*6)+1+INT(RAND()*6)+1+INT(RAND()*6)+1+INT(RAND()*6)+1+INT(RAND()*6)+1+INT(RAND()*6)+1</f>
        <v>24</v>
      </c>
      <c r="AT90" s="22" t="n">
        <f aca="true">INT(RAND()*6)+1+INT(RAND()*6)+1+INT(RAND()*6)+1+INT(RAND()*6)+1+INT(RAND()*6)+1+INT(RAND()*6)+1</f>
        <v>16</v>
      </c>
      <c r="AU90" s="22" t="n">
        <f aca="true">INT(RAND()*6)+1+INT(RAND()*6)+1+INT(RAND()*6)+1+INT(RAND()*6)+1+INT(RAND()*6)+1+INT(RAND()*6)+1</f>
        <v>17</v>
      </c>
      <c r="AV90" s="22" t="n">
        <f aca="true">INT(RAND()*6)+1+INT(RAND()*6)+1+INT(RAND()*6)+1+INT(RAND()*6)+1+INT(RAND()*6)+1+INT(RAND()*6)+1</f>
        <v>20</v>
      </c>
      <c r="AX90" s="22" t="n">
        <f aca="true">INT(RAND()*6)+1+INT(RAND()*6)+1+INT(RAND()*6)+1+INT(RAND()*6)+1+INT(RAND()*6)+1+INT(RAND()*6)+1</f>
        <v>21</v>
      </c>
      <c r="AY90" s="22" t="n">
        <f aca="true">INT(RAND()*6)+1+INT(RAND()*6)+1+INT(RAND()*6)+1+INT(RAND()*6)+1+INT(RAND()*6)+1+INT(RAND()*6)+1</f>
        <v>19</v>
      </c>
      <c r="AZ90" s="22" t="n">
        <f aca="true">INT(RAND()*6)+1+INT(RAND()*6)+1+INT(RAND()*6)+1+INT(RAND()*6)+1+INT(RAND()*6)+1+INT(RAND()*6)+1</f>
        <v>21</v>
      </c>
      <c r="BA90" s="22" t="n">
        <f aca="true">INT(RAND()*6)+1+INT(RAND()*6)+1+INT(RAND()*6)+1+INT(RAND()*6)+1+INT(RAND()*6)+1+INT(RAND()*6)+1</f>
        <v>16</v>
      </c>
      <c r="BB90" s="22" t="n">
        <f aca="true">INT(RAND()*6)+1+INT(RAND()*6)+1+INT(RAND()*6)+1+INT(RAND()*6)+1+INT(RAND()*6)+1+INT(RAND()*6)+1</f>
        <v>20</v>
      </c>
      <c r="BD90" s="22" t="n">
        <f aca="true">INT(RAND()*6)+1+INT(RAND()*6)+1+INT(RAND()*6)+1+INT(RAND()*6)+1+INT(RAND()*6)+1+INT(RAND()*6)+1</f>
        <v>22</v>
      </c>
      <c r="BE90" s="22" t="n">
        <f aca="true">INT(RAND()*6)+1+INT(RAND()*6)+1+INT(RAND()*6)+1+INT(RAND()*6)+1+INT(RAND()*6)+1+INT(RAND()*6)+1</f>
        <v>13</v>
      </c>
      <c r="BF90" s="22" t="n">
        <f aca="true">INT(RAND()*6)+1+INT(RAND()*6)+1+INT(RAND()*6)+1+INT(RAND()*6)+1+INT(RAND()*6)+1+INT(RAND()*6)+1</f>
        <v>21</v>
      </c>
      <c r="BG90" s="22" t="n">
        <f aca="true">INT(RAND()*6)+1+INT(RAND()*6)+1+INT(RAND()*6)+1+INT(RAND()*6)+1+INT(RAND()*6)+1+INT(RAND()*6)+1</f>
        <v>24</v>
      </c>
      <c r="BH90" s="22" t="n">
        <f aca="true">INT(RAND()*6)+1+INT(RAND()*6)+1+INT(RAND()*6)+1+INT(RAND()*6)+1+INT(RAND()*6)+1+INT(RAND()*6)+1</f>
        <v>17</v>
      </c>
    </row>
    <row r="91" customFormat="false" ht="12.75" hidden="false" customHeight="false" outlineLevel="0" collapsed="false">
      <c r="B91" s="22" t="n">
        <f aca="true">INT(RAND()*6)+1+INT(RAND()*6)+1+INT(RAND()*6)+1+INT(RAND()*6)+1+INT(RAND()*6)+1+INT(RAND()*6)+1</f>
        <v>22</v>
      </c>
      <c r="C91" s="22" t="n">
        <f aca="true">INT(RAND()*6)+1+INT(RAND()*6)+1+INT(RAND()*6)+1+INT(RAND()*6)+1+INT(RAND()*6)+1+INT(RAND()*6)+1</f>
        <v>25</v>
      </c>
      <c r="D91" s="22" t="n">
        <f aca="true">INT(RAND()*6)+1+INT(RAND()*6)+1+INT(RAND()*6)+1+INT(RAND()*6)+1+INT(RAND()*6)+1+INT(RAND()*6)+1</f>
        <v>14</v>
      </c>
      <c r="E91" s="22" t="n">
        <f aca="true">INT(RAND()*6)+1+INT(RAND()*6)+1+INT(RAND()*6)+1+INT(RAND()*6)+1+INT(RAND()*6)+1+INT(RAND()*6)+1</f>
        <v>24</v>
      </c>
      <c r="F91" s="22" t="n">
        <f aca="true">INT(RAND()*6)+1+INT(RAND()*6)+1+INT(RAND()*6)+1+INT(RAND()*6)+1+INT(RAND()*6)+1+INT(RAND()*6)+1</f>
        <v>15</v>
      </c>
      <c r="H91" s="22" t="n">
        <f aca="true">INT(RAND()*6)+1+INT(RAND()*6)+1+INT(RAND()*6)+1+INT(RAND()*6)+1+INT(RAND()*6)+1+INT(RAND()*6)+1</f>
        <v>18</v>
      </c>
      <c r="I91" s="22" t="n">
        <f aca="true">INT(RAND()*6)+1+INT(RAND()*6)+1+INT(RAND()*6)+1+INT(RAND()*6)+1+INT(RAND()*6)+1+INT(RAND()*6)+1</f>
        <v>20</v>
      </c>
      <c r="J91" s="22" t="n">
        <f aca="true">INT(RAND()*6)+1+INT(RAND()*6)+1+INT(RAND()*6)+1+INT(RAND()*6)+1+INT(RAND()*6)+1+INT(RAND()*6)+1</f>
        <v>27</v>
      </c>
      <c r="K91" s="22" t="n">
        <f aca="true">INT(RAND()*6)+1+INT(RAND()*6)+1+INT(RAND()*6)+1+INT(RAND()*6)+1+INT(RAND()*6)+1+INT(RAND()*6)+1</f>
        <v>25</v>
      </c>
      <c r="L91" s="22" t="n">
        <f aca="true">INT(RAND()*6)+1+INT(RAND()*6)+1+INT(RAND()*6)+1+INT(RAND()*6)+1+INT(RAND()*6)+1+INT(RAND()*6)+1</f>
        <v>20</v>
      </c>
      <c r="N91" s="22" t="n">
        <f aca="true">INT(RAND()*6)+1+INT(RAND()*6)+1+INT(RAND()*6)+1+INT(RAND()*6)+1+INT(RAND()*6)+1+INT(RAND()*6)+1</f>
        <v>20</v>
      </c>
      <c r="O91" s="22" t="n">
        <f aca="true">INT(RAND()*6)+1+INT(RAND()*6)+1+INT(RAND()*6)+1+INT(RAND()*6)+1+INT(RAND()*6)+1+INT(RAND()*6)+1</f>
        <v>16</v>
      </c>
      <c r="P91" s="22" t="n">
        <f aca="true">INT(RAND()*6)+1+INT(RAND()*6)+1+INT(RAND()*6)+1+INT(RAND()*6)+1+INT(RAND()*6)+1+INT(RAND()*6)+1</f>
        <v>16</v>
      </c>
      <c r="Q91" s="22" t="n">
        <f aca="true">INT(RAND()*6)+1+INT(RAND()*6)+1+INT(RAND()*6)+1+INT(RAND()*6)+1+INT(RAND()*6)+1+INT(RAND()*6)+1</f>
        <v>27</v>
      </c>
      <c r="R91" s="22" t="n">
        <f aca="true">INT(RAND()*6)+1+INT(RAND()*6)+1+INT(RAND()*6)+1+INT(RAND()*6)+1+INT(RAND()*6)+1+INT(RAND()*6)+1</f>
        <v>23</v>
      </c>
      <c r="T91" s="22" t="n">
        <f aca="true">INT(RAND()*6)+1+INT(RAND()*6)+1+INT(RAND()*6)+1+INT(RAND()*6)+1+INT(RAND()*6)+1+INT(RAND()*6)+1</f>
        <v>20</v>
      </c>
      <c r="U91" s="22" t="n">
        <f aca="true">INT(RAND()*6)+1+INT(RAND()*6)+1+INT(RAND()*6)+1+INT(RAND()*6)+1+INT(RAND()*6)+1+INT(RAND()*6)+1</f>
        <v>19</v>
      </c>
      <c r="V91" s="22" t="n">
        <f aca="true">INT(RAND()*6)+1+INT(RAND()*6)+1+INT(RAND()*6)+1+INT(RAND()*6)+1+INT(RAND()*6)+1+INT(RAND()*6)+1</f>
        <v>19</v>
      </c>
      <c r="W91" s="22" t="n">
        <f aca="true">INT(RAND()*6)+1+INT(RAND()*6)+1+INT(RAND()*6)+1+INT(RAND()*6)+1+INT(RAND()*6)+1+INT(RAND()*6)+1</f>
        <v>20</v>
      </c>
      <c r="X91" s="22" t="n">
        <f aca="true">INT(RAND()*6)+1+INT(RAND()*6)+1+INT(RAND()*6)+1+INT(RAND()*6)+1+INT(RAND()*6)+1+INT(RAND()*6)+1</f>
        <v>19</v>
      </c>
      <c r="Z91" s="22" t="n">
        <f aca="true">INT(RAND()*6)+1+INT(RAND()*6)+1+INT(RAND()*6)+1+INT(RAND()*6)+1+INT(RAND()*6)+1+INT(RAND()*6)+1</f>
        <v>20</v>
      </c>
      <c r="AA91" s="22" t="n">
        <f aca="true">INT(RAND()*6)+1+INT(RAND()*6)+1+INT(RAND()*6)+1+INT(RAND()*6)+1+INT(RAND()*6)+1+INT(RAND()*6)+1</f>
        <v>23</v>
      </c>
      <c r="AB91" s="22" t="n">
        <f aca="true">INT(RAND()*6)+1+INT(RAND()*6)+1+INT(RAND()*6)+1+INT(RAND()*6)+1+INT(RAND()*6)+1+INT(RAND()*6)+1</f>
        <v>21</v>
      </c>
      <c r="AC91" s="22" t="n">
        <f aca="true">INT(RAND()*6)+1+INT(RAND()*6)+1+INT(RAND()*6)+1+INT(RAND()*6)+1+INT(RAND()*6)+1+INT(RAND()*6)+1</f>
        <v>24</v>
      </c>
      <c r="AD91" s="22" t="n">
        <f aca="true">INT(RAND()*6)+1+INT(RAND()*6)+1+INT(RAND()*6)+1+INT(RAND()*6)+1+INT(RAND()*6)+1+INT(RAND()*6)+1</f>
        <v>24</v>
      </c>
      <c r="AF91" s="22" t="n">
        <f aca="true">INT(RAND()*6)+1+INT(RAND()*6)+1+INT(RAND()*6)+1+INT(RAND()*6)+1+INT(RAND()*6)+1+INT(RAND()*6)+1</f>
        <v>30</v>
      </c>
      <c r="AG91" s="22" t="n">
        <f aca="true">INT(RAND()*6)+1+INT(RAND()*6)+1+INT(RAND()*6)+1+INT(RAND()*6)+1+INT(RAND()*6)+1+INT(RAND()*6)+1</f>
        <v>22</v>
      </c>
      <c r="AH91" s="22" t="n">
        <f aca="true">INT(RAND()*6)+1+INT(RAND()*6)+1+INT(RAND()*6)+1+INT(RAND()*6)+1+INT(RAND()*6)+1+INT(RAND()*6)+1</f>
        <v>27</v>
      </c>
      <c r="AI91" s="22" t="n">
        <f aca="true">INT(RAND()*6)+1+INT(RAND()*6)+1+INT(RAND()*6)+1+INT(RAND()*6)+1+INT(RAND()*6)+1+INT(RAND()*6)+1</f>
        <v>24</v>
      </c>
      <c r="AJ91" s="22" t="n">
        <f aca="true">INT(RAND()*6)+1+INT(RAND()*6)+1+INT(RAND()*6)+1+INT(RAND()*6)+1+INT(RAND()*6)+1+INT(RAND()*6)+1</f>
        <v>15</v>
      </c>
      <c r="AL91" s="22" t="n">
        <f aca="true">INT(RAND()*6)+1+INT(RAND()*6)+1+INT(RAND()*6)+1+INT(RAND()*6)+1+INT(RAND()*6)+1+INT(RAND()*6)+1</f>
        <v>27</v>
      </c>
      <c r="AM91" s="22" t="n">
        <f aca="true">INT(RAND()*6)+1+INT(RAND()*6)+1+INT(RAND()*6)+1+INT(RAND()*6)+1+INT(RAND()*6)+1+INT(RAND()*6)+1</f>
        <v>22</v>
      </c>
      <c r="AN91" s="22" t="n">
        <f aca="true">INT(RAND()*6)+1+INT(RAND()*6)+1+INT(RAND()*6)+1+INT(RAND()*6)+1+INT(RAND()*6)+1+INT(RAND()*6)+1</f>
        <v>15</v>
      </c>
      <c r="AO91" s="22" t="n">
        <f aca="true">INT(RAND()*6)+1+INT(RAND()*6)+1+INT(RAND()*6)+1+INT(RAND()*6)+1+INT(RAND()*6)+1+INT(RAND()*6)+1</f>
        <v>17</v>
      </c>
      <c r="AP91" s="22" t="n">
        <f aca="true">INT(RAND()*6)+1+INT(RAND()*6)+1+INT(RAND()*6)+1+INT(RAND()*6)+1+INT(RAND()*6)+1+INT(RAND()*6)+1</f>
        <v>17</v>
      </c>
      <c r="AR91" s="22" t="n">
        <f aca="true">INT(RAND()*6)+1+INT(RAND()*6)+1+INT(RAND()*6)+1+INT(RAND()*6)+1+INT(RAND()*6)+1+INT(RAND()*6)+1</f>
        <v>16</v>
      </c>
      <c r="AS91" s="22" t="n">
        <f aca="true">INT(RAND()*6)+1+INT(RAND()*6)+1+INT(RAND()*6)+1+INT(RAND()*6)+1+INT(RAND()*6)+1+INT(RAND()*6)+1</f>
        <v>23</v>
      </c>
      <c r="AT91" s="22" t="n">
        <f aca="true">INT(RAND()*6)+1+INT(RAND()*6)+1+INT(RAND()*6)+1+INT(RAND()*6)+1+INT(RAND()*6)+1+INT(RAND()*6)+1</f>
        <v>23</v>
      </c>
      <c r="AU91" s="22" t="n">
        <f aca="true">INT(RAND()*6)+1+INT(RAND()*6)+1+INT(RAND()*6)+1+INT(RAND()*6)+1+INT(RAND()*6)+1+INT(RAND()*6)+1</f>
        <v>23</v>
      </c>
      <c r="AV91" s="22" t="n">
        <f aca="true">INT(RAND()*6)+1+INT(RAND()*6)+1+INT(RAND()*6)+1+INT(RAND()*6)+1+INT(RAND()*6)+1+INT(RAND()*6)+1</f>
        <v>19</v>
      </c>
      <c r="AX91" s="22" t="n">
        <f aca="true">INT(RAND()*6)+1+INT(RAND()*6)+1+INT(RAND()*6)+1+INT(RAND()*6)+1+INT(RAND()*6)+1+INT(RAND()*6)+1</f>
        <v>17</v>
      </c>
      <c r="AY91" s="22" t="n">
        <f aca="true">INT(RAND()*6)+1+INT(RAND()*6)+1+INT(RAND()*6)+1+INT(RAND()*6)+1+INT(RAND()*6)+1+INT(RAND()*6)+1</f>
        <v>24</v>
      </c>
      <c r="AZ91" s="22" t="n">
        <f aca="true">INT(RAND()*6)+1+INT(RAND()*6)+1+INT(RAND()*6)+1+INT(RAND()*6)+1+INT(RAND()*6)+1+INT(RAND()*6)+1</f>
        <v>16</v>
      </c>
      <c r="BA91" s="22" t="n">
        <f aca="true">INT(RAND()*6)+1+INT(RAND()*6)+1+INT(RAND()*6)+1+INT(RAND()*6)+1+INT(RAND()*6)+1+INT(RAND()*6)+1</f>
        <v>24</v>
      </c>
      <c r="BB91" s="22" t="n">
        <f aca="true">INT(RAND()*6)+1+INT(RAND()*6)+1+INT(RAND()*6)+1+INT(RAND()*6)+1+INT(RAND()*6)+1+INT(RAND()*6)+1</f>
        <v>17</v>
      </c>
      <c r="BD91" s="22" t="n">
        <f aca="true">INT(RAND()*6)+1+INT(RAND()*6)+1+INT(RAND()*6)+1+INT(RAND()*6)+1+INT(RAND()*6)+1+INT(RAND()*6)+1</f>
        <v>18</v>
      </c>
      <c r="BE91" s="22" t="n">
        <f aca="true">INT(RAND()*6)+1+INT(RAND()*6)+1+INT(RAND()*6)+1+INT(RAND()*6)+1+INT(RAND()*6)+1+INT(RAND()*6)+1</f>
        <v>19</v>
      </c>
      <c r="BF91" s="22" t="n">
        <f aca="true">INT(RAND()*6)+1+INT(RAND()*6)+1+INT(RAND()*6)+1+INT(RAND()*6)+1+INT(RAND()*6)+1+INT(RAND()*6)+1</f>
        <v>16</v>
      </c>
      <c r="BG91" s="22" t="n">
        <f aca="true">INT(RAND()*6)+1+INT(RAND()*6)+1+INT(RAND()*6)+1+INT(RAND()*6)+1+INT(RAND()*6)+1+INT(RAND()*6)+1</f>
        <v>25</v>
      </c>
      <c r="BH91" s="22" t="n">
        <f aca="true">INT(RAND()*6)+1+INT(RAND()*6)+1+INT(RAND()*6)+1+INT(RAND()*6)+1+INT(RAND()*6)+1+INT(RAND()*6)+1</f>
        <v>15</v>
      </c>
    </row>
    <row r="92" customFormat="false" ht="12.75" hidden="false" customHeight="false" outlineLevel="0" collapsed="false">
      <c r="B92" s="22" t="n">
        <f aca="true">INT(RAND()*6)+1+INT(RAND()*6)+1+INT(RAND()*6)+1+INT(RAND()*6)+1+INT(RAND()*6)+1+INT(RAND()*6)+1</f>
        <v>15</v>
      </c>
      <c r="C92" s="22" t="n">
        <f aca="true">INT(RAND()*6)+1+INT(RAND()*6)+1+INT(RAND()*6)+1+INT(RAND()*6)+1+INT(RAND()*6)+1+INT(RAND()*6)+1</f>
        <v>14</v>
      </c>
      <c r="D92" s="22" t="n">
        <f aca="true">INT(RAND()*6)+1+INT(RAND()*6)+1+INT(RAND()*6)+1+INT(RAND()*6)+1+INT(RAND()*6)+1+INT(RAND()*6)+1</f>
        <v>21</v>
      </c>
      <c r="E92" s="22" t="n">
        <f aca="true">INT(RAND()*6)+1+INT(RAND()*6)+1+INT(RAND()*6)+1+INT(RAND()*6)+1+INT(RAND()*6)+1+INT(RAND()*6)+1</f>
        <v>19</v>
      </c>
      <c r="F92" s="22" t="n">
        <f aca="true">INT(RAND()*6)+1+INT(RAND()*6)+1+INT(RAND()*6)+1+INT(RAND()*6)+1+INT(RAND()*6)+1+INT(RAND()*6)+1</f>
        <v>20</v>
      </c>
      <c r="H92" s="22" t="n">
        <f aca="true">INT(RAND()*6)+1+INT(RAND()*6)+1+INT(RAND()*6)+1+INT(RAND()*6)+1+INT(RAND()*6)+1+INT(RAND()*6)+1</f>
        <v>18</v>
      </c>
      <c r="I92" s="22" t="n">
        <f aca="true">INT(RAND()*6)+1+INT(RAND()*6)+1+INT(RAND()*6)+1+INT(RAND()*6)+1+INT(RAND()*6)+1+INT(RAND()*6)+1</f>
        <v>22</v>
      </c>
      <c r="J92" s="22" t="n">
        <f aca="true">INT(RAND()*6)+1+INT(RAND()*6)+1+INT(RAND()*6)+1+INT(RAND()*6)+1+INT(RAND()*6)+1+INT(RAND()*6)+1</f>
        <v>20</v>
      </c>
      <c r="K92" s="22" t="n">
        <f aca="true">INT(RAND()*6)+1+INT(RAND()*6)+1+INT(RAND()*6)+1+INT(RAND()*6)+1+INT(RAND()*6)+1+INT(RAND()*6)+1</f>
        <v>24</v>
      </c>
      <c r="L92" s="22" t="n">
        <f aca="true">INT(RAND()*6)+1+INT(RAND()*6)+1+INT(RAND()*6)+1+INT(RAND()*6)+1+INT(RAND()*6)+1+INT(RAND()*6)+1</f>
        <v>14</v>
      </c>
      <c r="N92" s="22" t="n">
        <f aca="true">INT(RAND()*6)+1+INT(RAND()*6)+1+INT(RAND()*6)+1+INT(RAND()*6)+1+INT(RAND()*6)+1+INT(RAND()*6)+1</f>
        <v>12</v>
      </c>
      <c r="O92" s="22" t="n">
        <f aca="true">INT(RAND()*6)+1+INT(RAND()*6)+1+INT(RAND()*6)+1+INT(RAND()*6)+1+INT(RAND()*6)+1+INT(RAND()*6)+1</f>
        <v>26</v>
      </c>
      <c r="P92" s="22" t="n">
        <f aca="true">INT(RAND()*6)+1+INT(RAND()*6)+1+INT(RAND()*6)+1+INT(RAND()*6)+1+INT(RAND()*6)+1+INT(RAND()*6)+1</f>
        <v>24</v>
      </c>
      <c r="Q92" s="22" t="n">
        <f aca="true">INT(RAND()*6)+1+INT(RAND()*6)+1+INT(RAND()*6)+1+INT(RAND()*6)+1+INT(RAND()*6)+1+INT(RAND()*6)+1</f>
        <v>23</v>
      </c>
      <c r="R92" s="22" t="n">
        <f aca="true">INT(RAND()*6)+1+INT(RAND()*6)+1+INT(RAND()*6)+1+INT(RAND()*6)+1+INT(RAND()*6)+1+INT(RAND()*6)+1</f>
        <v>21</v>
      </c>
      <c r="T92" s="22" t="n">
        <f aca="true">INT(RAND()*6)+1+INT(RAND()*6)+1+INT(RAND()*6)+1+INT(RAND()*6)+1+INT(RAND()*6)+1+INT(RAND()*6)+1</f>
        <v>25</v>
      </c>
      <c r="U92" s="22" t="n">
        <f aca="true">INT(RAND()*6)+1+INT(RAND()*6)+1+INT(RAND()*6)+1+INT(RAND()*6)+1+INT(RAND()*6)+1+INT(RAND()*6)+1</f>
        <v>15</v>
      </c>
      <c r="V92" s="22" t="n">
        <f aca="true">INT(RAND()*6)+1+INT(RAND()*6)+1+INT(RAND()*6)+1+INT(RAND()*6)+1+INT(RAND()*6)+1+INT(RAND()*6)+1</f>
        <v>11</v>
      </c>
      <c r="W92" s="22" t="n">
        <f aca="true">INT(RAND()*6)+1+INT(RAND()*6)+1+INT(RAND()*6)+1+INT(RAND()*6)+1+INT(RAND()*6)+1+INT(RAND()*6)+1</f>
        <v>17</v>
      </c>
      <c r="X92" s="22" t="n">
        <f aca="true">INT(RAND()*6)+1+INT(RAND()*6)+1+INT(RAND()*6)+1+INT(RAND()*6)+1+INT(RAND()*6)+1+INT(RAND()*6)+1</f>
        <v>23</v>
      </c>
      <c r="Z92" s="22" t="n">
        <f aca="true">INT(RAND()*6)+1+INT(RAND()*6)+1+INT(RAND()*6)+1+INT(RAND()*6)+1+INT(RAND()*6)+1+INT(RAND()*6)+1</f>
        <v>31</v>
      </c>
      <c r="AA92" s="22" t="n">
        <f aca="true">INT(RAND()*6)+1+INT(RAND()*6)+1+INT(RAND()*6)+1+INT(RAND()*6)+1+INT(RAND()*6)+1+INT(RAND()*6)+1</f>
        <v>16</v>
      </c>
      <c r="AB92" s="22" t="n">
        <f aca="true">INT(RAND()*6)+1+INT(RAND()*6)+1+INT(RAND()*6)+1+INT(RAND()*6)+1+INT(RAND()*6)+1+INT(RAND()*6)+1</f>
        <v>28</v>
      </c>
      <c r="AC92" s="22" t="n">
        <f aca="true">INT(RAND()*6)+1+INT(RAND()*6)+1+INT(RAND()*6)+1+INT(RAND()*6)+1+INT(RAND()*6)+1+INT(RAND()*6)+1</f>
        <v>23</v>
      </c>
      <c r="AD92" s="22" t="n">
        <f aca="true">INT(RAND()*6)+1+INT(RAND()*6)+1+INT(RAND()*6)+1+INT(RAND()*6)+1+INT(RAND()*6)+1+INT(RAND()*6)+1</f>
        <v>18</v>
      </c>
      <c r="AF92" s="22" t="n">
        <f aca="true">INT(RAND()*6)+1+INT(RAND()*6)+1+INT(RAND()*6)+1+INT(RAND()*6)+1+INT(RAND()*6)+1+INT(RAND()*6)+1</f>
        <v>23</v>
      </c>
      <c r="AG92" s="22" t="n">
        <f aca="true">INT(RAND()*6)+1+INT(RAND()*6)+1+INT(RAND()*6)+1+INT(RAND()*6)+1+INT(RAND()*6)+1+INT(RAND()*6)+1</f>
        <v>22</v>
      </c>
      <c r="AH92" s="22" t="n">
        <f aca="true">INT(RAND()*6)+1+INT(RAND()*6)+1+INT(RAND()*6)+1+INT(RAND()*6)+1+INT(RAND()*6)+1+INT(RAND()*6)+1</f>
        <v>14</v>
      </c>
      <c r="AI92" s="22" t="n">
        <f aca="true">INT(RAND()*6)+1+INT(RAND()*6)+1+INT(RAND()*6)+1+INT(RAND()*6)+1+INT(RAND()*6)+1+INT(RAND()*6)+1</f>
        <v>30</v>
      </c>
      <c r="AJ92" s="22" t="n">
        <f aca="true">INT(RAND()*6)+1+INT(RAND()*6)+1+INT(RAND()*6)+1+INT(RAND()*6)+1+INT(RAND()*6)+1+INT(RAND()*6)+1</f>
        <v>23</v>
      </c>
      <c r="AL92" s="22" t="n">
        <f aca="true">INT(RAND()*6)+1+INT(RAND()*6)+1+INT(RAND()*6)+1+INT(RAND()*6)+1+INT(RAND()*6)+1+INT(RAND()*6)+1</f>
        <v>27</v>
      </c>
      <c r="AM92" s="22" t="n">
        <f aca="true">INT(RAND()*6)+1+INT(RAND()*6)+1+INT(RAND()*6)+1+INT(RAND()*6)+1+INT(RAND()*6)+1+INT(RAND()*6)+1</f>
        <v>23</v>
      </c>
      <c r="AN92" s="22" t="n">
        <f aca="true">INT(RAND()*6)+1+INT(RAND()*6)+1+INT(RAND()*6)+1+INT(RAND()*6)+1+INT(RAND()*6)+1+INT(RAND()*6)+1</f>
        <v>20</v>
      </c>
      <c r="AO92" s="22" t="n">
        <f aca="true">INT(RAND()*6)+1+INT(RAND()*6)+1+INT(RAND()*6)+1+INT(RAND()*6)+1+INT(RAND()*6)+1+INT(RAND()*6)+1</f>
        <v>25</v>
      </c>
      <c r="AP92" s="22" t="n">
        <f aca="true">INT(RAND()*6)+1+INT(RAND()*6)+1+INT(RAND()*6)+1+INT(RAND()*6)+1+INT(RAND()*6)+1+INT(RAND()*6)+1</f>
        <v>28</v>
      </c>
      <c r="AR92" s="22" t="n">
        <f aca="true">INT(RAND()*6)+1+INT(RAND()*6)+1+INT(RAND()*6)+1+INT(RAND()*6)+1+INT(RAND()*6)+1+INT(RAND()*6)+1</f>
        <v>15</v>
      </c>
      <c r="AS92" s="22" t="n">
        <f aca="true">INT(RAND()*6)+1+INT(RAND()*6)+1+INT(RAND()*6)+1+INT(RAND()*6)+1+INT(RAND()*6)+1+INT(RAND()*6)+1</f>
        <v>23</v>
      </c>
      <c r="AT92" s="22" t="n">
        <f aca="true">INT(RAND()*6)+1+INT(RAND()*6)+1+INT(RAND()*6)+1+INT(RAND()*6)+1+INT(RAND()*6)+1+INT(RAND()*6)+1</f>
        <v>21</v>
      </c>
      <c r="AU92" s="22" t="n">
        <f aca="true">INT(RAND()*6)+1+INT(RAND()*6)+1+INT(RAND()*6)+1+INT(RAND()*6)+1+INT(RAND()*6)+1+INT(RAND()*6)+1</f>
        <v>21</v>
      </c>
      <c r="AV92" s="22" t="n">
        <f aca="true">INT(RAND()*6)+1+INT(RAND()*6)+1+INT(RAND()*6)+1+INT(RAND()*6)+1+INT(RAND()*6)+1+INT(RAND()*6)+1</f>
        <v>24</v>
      </c>
      <c r="AX92" s="22" t="n">
        <f aca="true">INT(RAND()*6)+1+INT(RAND()*6)+1+INT(RAND()*6)+1+INT(RAND()*6)+1+INT(RAND()*6)+1+INT(RAND()*6)+1</f>
        <v>23</v>
      </c>
      <c r="AY92" s="22" t="n">
        <f aca="true">INT(RAND()*6)+1+INT(RAND()*6)+1+INT(RAND()*6)+1+INT(RAND()*6)+1+INT(RAND()*6)+1+INT(RAND()*6)+1</f>
        <v>18</v>
      </c>
      <c r="AZ92" s="22" t="n">
        <f aca="true">INT(RAND()*6)+1+INT(RAND()*6)+1+INT(RAND()*6)+1+INT(RAND()*6)+1+INT(RAND()*6)+1+INT(RAND()*6)+1</f>
        <v>21</v>
      </c>
      <c r="BA92" s="22" t="n">
        <f aca="true">INT(RAND()*6)+1+INT(RAND()*6)+1+INT(RAND()*6)+1+INT(RAND()*6)+1+INT(RAND()*6)+1+INT(RAND()*6)+1</f>
        <v>28</v>
      </c>
      <c r="BB92" s="22" t="n">
        <f aca="true">INT(RAND()*6)+1+INT(RAND()*6)+1+INT(RAND()*6)+1+INT(RAND()*6)+1+INT(RAND()*6)+1+INT(RAND()*6)+1</f>
        <v>22</v>
      </c>
      <c r="BD92" s="22" t="n">
        <f aca="true">INT(RAND()*6)+1+INT(RAND()*6)+1+INT(RAND()*6)+1+INT(RAND()*6)+1+INT(RAND()*6)+1+INT(RAND()*6)+1</f>
        <v>21</v>
      </c>
      <c r="BE92" s="22" t="n">
        <f aca="true">INT(RAND()*6)+1+INT(RAND()*6)+1+INT(RAND()*6)+1+INT(RAND()*6)+1+INT(RAND()*6)+1+INT(RAND()*6)+1</f>
        <v>22</v>
      </c>
      <c r="BF92" s="22" t="n">
        <f aca="true">INT(RAND()*6)+1+INT(RAND()*6)+1+INT(RAND()*6)+1+INT(RAND()*6)+1+INT(RAND()*6)+1+INT(RAND()*6)+1</f>
        <v>23</v>
      </c>
      <c r="BG92" s="22" t="n">
        <f aca="true">INT(RAND()*6)+1+INT(RAND()*6)+1+INT(RAND()*6)+1+INT(RAND()*6)+1+INT(RAND()*6)+1+INT(RAND()*6)+1</f>
        <v>11</v>
      </c>
      <c r="BH92" s="22" t="n">
        <f aca="true">INT(RAND()*6)+1+INT(RAND()*6)+1+INT(RAND()*6)+1+INT(RAND()*6)+1+INT(RAND()*6)+1+INT(RAND()*6)+1</f>
        <v>24</v>
      </c>
    </row>
    <row r="94" customFormat="false" ht="12.75" hidden="false" customHeight="false" outlineLevel="0" collapsed="false">
      <c r="B94" s="22" t="n">
        <f aca="true">INT(RAND()*6)+1+INT(RAND()*6)+1+INT(RAND()*6)+1+INT(RAND()*6)+1+INT(RAND()*6)+1+INT(RAND()*6)+1</f>
        <v>21</v>
      </c>
      <c r="C94" s="22" t="n">
        <f aca="true">INT(RAND()*6)+1+INT(RAND()*6)+1+INT(RAND()*6)+1+INT(RAND()*6)+1+INT(RAND()*6)+1+INT(RAND()*6)+1</f>
        <v>19</v>
      </c>
      <c r="D94" s="22" t="n">
        <f aca="true">INT(RAND()*6)+1+INT(RAND()*6)+1+INT(RAND()*6)+1+INT(RAND()*6)+1+INT(RAND()*6)+1+INT(RAND()*6)+1</f>
        <v>23</v>
      </c>
      <c r="E94" s="22" t="n">
        <f aca="true">INT(RAND()*6)+1+INT(RAND()*6)+1+INT(RAND()*6)+1+INT(RAND()*6)+1+INT(RAND()*6)+1+INT(RAND()*6)+1</f>
        <v>26</v>
      </c>
      <c r="F94" s="22" t="n">
        <f aca="true">INT(RAND()*6)+1+INT(RAND()*6)+1+INT(RAND()*6)+1+INT(RAND()*6)+1+INT(RAND()*6)+1+INT(RAND()*6)+1</f>
        <v>21</v>
      </c>
      <c r="H94" s="22" t="n">
        <f aca="true">INT(RAND()*6)+1+INT(RAND()*6)+1+INT(RAND()*6)+1+INT(RAND()*6)+1+INT(RAND()*6)+1+INT(RAND()*6)+1</f>
        <v>20</v>
      </c>
      <c r="I94" s="22" t="n">
        <f aca="true">INT(RAND()*6)+1+INT(RAND()*6)+1+INT(RAND()*6)+1+INT(RAND()*6)+1+INT(RAND()*6)+1+INT(RAND()*6)+1</f>
        <v>26</v>
      </c>
      <c r="J94" s="22" t="n">
        <f aca="true">INT(RAND()*6)+1+INT(RAND()*6)+1+INT(RAND()*6)+1+INT(RAND()*6)+1+INT(RAND()*6)+1+INT(RAND()*6)+1</f>
        <v>21</v>
      </c>
      <c r="K94" s="22" t="n">
        <f aca="true">INT(RAND()*6)+1+INT(RAND()*6)+1+INT(RAND()*6)+1+INT(RAND()*6)+1+INT(RAND()*6)+1+INT(RAND()*6)+1</f>
        <v>19</v>
      </c>
      <c r="L94" s="22" t="n">
        <f aca="true">INT(RAND()*6)+1+INT(RAND()*6)+1+INT(RAND()*6)+1+INT(RAND()*6)+1+INT(RAND()*6)+1+INT(RAND()*6)+1</f>
        <v>25</v>
      </c>
      <c r="N94" s="22" t="n">
        <f aca="true">INT(RAND()*6)+1+INT(RAND()*6)+1+INT(RAND()*6)+1+INT(RAND()*6)+1+INT(RAND()*6)+1+INT(RAND()*6)+1</f>
        <v>15</v>
      </c>
      <c r="O94" s="22" t="n">
        <f aca="true">INT(RAND()*6)+1+INT(RAND()*6)+1+INT(RAND()*6)+1+INT(RAND()*6)+1+INT(RAND()*6)+1+INT(RAND()*6)+1</f>
        <v>20</v>
      </c>
      <c r="P94" s="22" t="n">
        <f aca="true">INT(RAND()*6)+1+INT(RAND()*6)+1+INT(RAND()*6)+1+INT(RAND()*6)+1+INT(RAND()*6)+1+INT(RAND()*6)+1</f>
        <v>19</v>
      </c>
      <c r="Q94" s="22" t="n">
        <f aca="true">INT(RAND()*6)+1+INT(RAND()*6)+1+INT(RAND()*6)+1+INT(RAND()*6)+1+INT(RAND()*6)+1+INT(RAND()*6)+1</f>
        <v>19</v>
      </c>
      <c r="R94" s="22" t="n">
        <f aca="true">INT(RAND()*6)+1+INT(RAND()*6)+1+INT(RAND()*6)+1+INT(RAND()*6)+1+INT(RAND()*6)+1+INT(RAND()*6)+1</f>
        <v>17</v>
      </c>
      <c r="T94" s="22" t="n">
        <f aca="true">INT(RAND()*6)+1+INT(RAND()*6)+1+INT(RAND()*6)+1+INT(RAND()*6)+1+INT(RAND()*6)+1+INT(RAND()*6)+1</f>
        <v>23</v>
      </c>
      <c r="U94" s="22" t="n">
        <f aca="true">INT(RAND()*6)+1+INT(RAND()*6)+1+INT(RAND()*6)+1+INT(RAND()*6)+1+INT(RAND()*6)+1+INT(RAND()*6)+1</f>
        <v>28</v>
      </c>
      <c r="V94" s="22" t="n">
        <f aca="true">INT(RAND()*6)+1+INT(RAND()*6)+1+INT(RAND()*6)+1+INT(RAND()*6)+1+INT(RAND()*6)+1+INT(RAND()*6)+1</f>
        <v>14</v>
      </c>
      <c r="W94" s="22" t="n">
        <f aca="true">INT(RAND()*6)+1+INT(RAND()*6)+1+INT(RAND()*6)+1+INT(RAND()*6)+1+INT(RAND()*6)+1+INT(RAND()*6)+1</f>
        <v>25</v>
      </c>
      <c r="X94" s="22" t="n">
        <f aca="true">INT(RAND()*6)+1+INT(RAND()*6)+1+INT(RAND()*6)+1+INT(RAND()*6)+1+INT(RAND()*6)+1+INT(RAND()*6)+1</f>
        <v>22</v>
      </c>
      <c r="Z94" s="22" t="n">
        <f aca="true">INT(RAND()*6)+1+INT(RAND()*6)+1+INT(RAND()*6)+1+INT(RAND()*6)+1+INT(RAND()*6)+1+INT(RAND()*6)+1</f>
        <v>19</v>
      </c>
      <c r="AA94" s="22" t="n">
        <f aca="true">INT(RAND()*6)+1+INT(RAND()*6)+1+INT(RAND()*6)+1+INT(RAND()*6)+1+INT(RAND()*6)+1+INT(RAND()*6)+1</f>
        <v>17</v>
      </c>
      <c r="AB94" s="22" t="n">
        <f aca="true">INT(RAND()*6)+1+INT(RAND()*6)+1+INT(RAND()*6)+1+INT(RAND()*6)+1+INT(RAND()*6)+1+INT(RAND()*6)+1</f>
        <v>15</v>
      </c>
      <c r="AC94" s="22" t="n">
        <f aca="true">INT(RAND()*6)+1+INT(RAND()*6)+1+INT(RAND()*6)+1+INT(RAND()*6)+1+INT(RAND()*6)+1+INT(RAND()*6)+1</f>
        <v>20</v>
      </c>
      <c r="AD94" s="22" t="n">
        <f aca="true">INT(RAND()*6)+1+INT(RAND()*6)+1+INT(RAND()*6)+1+INT(RAND()*6)+1+INT(RAND()*6)+1+INT(RAND()*6)+1</f>
        <v>23</v>
      </c>
      <c r="AF94" s="22" t="n">
        <f aca="true">INT(RAND()*6)+1+INT(RAND()*6)+1+INT(RAND()*6)+1+INT(RAND()*6)+1+INT(RAND()*6)+1+INT(RAND()*6)+1</f>
        <v>18</v>
      </c>
      <c r="AG94" s="22" t="n">
        <f aca="true">INT(RAND()*6)+1+INT(RAND()*6)+1+INT(RAND()*6)+1+INT(RAND()*6)+1+INT(RAND()*6)+1+INT(RAND()*6)+1</f>
        <v>15</v>
      </c>
      <c r="AH94" s="22" t="n">
        <f aca="true">INT(RAND()*6)+1+INT(RAND()*6)+1+INT(RAND()*6)+1+INT(RAND()*6)+1+INT(RAND()*6)+1+INT(RAND()*6)+1</f>
        <v>23</v>
      </c>
      <c r="AI94" s="22" t="n">
        <f aca="true">INT(RAND()*6)+1+INT(RAND()*6)+1+INT(RAND()*6)+1+INT(RAND()*6)+1+INT(RAND()*6)+1+INT(RAND()*6)+1</f>
        <v>15</v>
      </c>
      <c r="AJ94" s="22" t="n">
        <f aca="true">INT(RAND()*6)+1+INT(RAND()*6)+1+INT(RAND()*6)+1+INT(RAND()*6)+1+INT(RAND()*6)+1+INT(RAND()*6)+1</f>
        <v>23</v>
      </c>
      <c r="AL94" s="22" t="n">
        <f aca="true">INT(RAND()*6)+1+INT(RAND()*6)+1+INT(RAND()*6)+1+INT(RAND()*6)+1+INT(RAND()*6)+1+INT(RAND()*6)+1</f>
        <v>21</v>
      </c>
      <c r="AM94" s="22" t="n">
        <f aca="true">INT(RAND()*6)+1+INT(RAND()*6)+1+INT(RAND()*6)+1+INT(RAND()*6)+1+INT(RAND()*6)+1+INT(RAND()*6)+1</f>
        <v>27</v>
      </c>
      <c r="AN94" s="22" t="n">
        <f aca="true">INT(RAND()*6)+1+INT(RAND()*6)+1+INT(RAND()*6)+1+INT(RAND()*6)+1+INT(RAND()*6)+1+INT(RAND()*6)+1</f>
        <v>12</v>
      </c>
      <c r="AO94" s="22" t="n">
        <f aca="true">INT(RAND()*6)+1+INT(RAND()*6)+1+INT(RAND()*6)+1+INT(RAND()*6)+1+INT(RAND()*6)+1+INT(RAND()*6)+1</f>
        <v>10</v>
      </c>
      <c r="AP94" s="22" t="n">
        <f aca="true">INT(RAND()*6)+1+INT(RAND()*6)+1+INT(RAND()*6)+1+INT(RAND()*6)+1+INT(RAND()*6)+1+INT(RAND()*6)+1</f>
        <v>23</v>
      </c>
      <c r="AR94" s="22" t="n">
        <f aca="true">INT(RAND()*6)+1+INT(RAND()*6)+1+INT(RAND()*6)+1+INT(RAND()*6)+1+INT(RAND()*6)+1+INT(RAND()*6)+1</f>
        <v>16</v>
      </c>
      <c r="AS94" s="22" t="n">
        <f aca="true">INT(RAND()*6)+1+INT(RAND()*6)+1+INT(RAND()*6)+1+INT(RAND()*6)+1+INT(RAND()*6)+1+INT(RAND()*6)+1</f>
        <v>24</v>
      </c>
      <c r="AT94" s="22" t="n">
        <f aca="true">INT(RAND()*6)+1+INT(RAND()*6)+1+INT(RAND()*6)+1+INT(RAND()*6)+1+INT(RAND()*6)+1+INT(RAND()*6)+1</f>
        <v>22</v>
      </c>
      <c r="AU94" s="22" t="n">
        <f aca="true">INT(RAND()*6)+1+INT(RAND()*6)+1+INT(RAND()*6)+1+INT(RAND()*6)+1+INT(RAND()*6)+1+INT(RAND()*6)+1</f>
        <v>24</v>
      </c>
      <c r="AV94" s="22" t="n">
        <f aca="true">INT(RAND()*6)+1+INT(RAND()*6)+1+INT(RAND()*6)+1+INT(RAND()*6)+1+INT(RAND()*6)+1+INT(RAND()*6)+1</f>
        <v>16</v>
      </c>
      <c r="AX94" s="22" t="n">
        <f aca="true">INT(RAND()*6)+1+INT(RAND()*6)+1+INT(RAND()*6)+1+INT(RAND()*6)+1+INT(RAND()*6)+1+INT(RAND()*6)+1</f>
        <v>20</v>
      </c>
      <c r="AY94" s="22" t="n">
        <f aca="true">INT(RAND()*6)+1+INT(RAND()*6)+1+INT(RAND()*6)+1+INT(RAND()*6)+1+INT(RAND()*6)+1+INT(RAND()*6)+1</f>
        <v>25</v>
      </c>
      <c r="AZ94" s="22" t="n">
        <f aca="true">INT(RAND()*6)+1+INT(RAND()*6)+1+INT(RAND()*6)+1+INT(RAND()*6)+1+INT(RAND()*6)+1+INT(RAND()*6)+1</f>
        <v>22</v>
      </c>
      <c r="BA94" s="22" t="n">
        <f aca="true">INT(RAND()*6)+1+INT(RAND()*6)+1+INT(RAND()*6)+1+INT(RAND()*6)+1+INT(RAND()*6)+1+INT(RAND()*6)+1</f>
        <v>24</v>
      </c>
      <c r="BB94" s="22" t="n">
        <f aca="true">INT(RAND()*6)+1+INT(RAND()*6)+1+INT(RAND()*6)+1+INT(RAND()*6)+1+INT(RAND()*6)+1+INT(RAND()*6)+1</f>
        <v>22</v>
      </c>
      <c r="BD94" s="22" t="n">
        <f aca="true">INT(RAND()*6)+1+INT(RAND()*6)+1+INT(RAND()*6)+1+INT(RAND()*6)+1+INT(RAND()*6)+1+INT(RAND()*6)+1</f>
        <v>17</v>
      </c>
      <c r="BE94" s="22" t="n">
        <f aca="true">INT(RAND()*6)+1+INT(RAND()*6)+1+INT(RAND()*6)+1+INT(RAND()*6)+1+INT(RAND()*6)+1+INT(RAND()*6)+1</f>
        <v>18</v>
      </c>
      <c r="BF94" s="22" t="n">
        <f aca="true">INT(RAND()*6)+1+INT(RAND()*6)+1+INT(RAND()*6)+1+INT(RAND()*6)+1+INT(RAND()*6)+1+INT(RAND()*6)+1</f>
        <v>22</v>
      </c>
      <c r="BG94" s="22" t="n">
        <f aca="true">INT(RAND()*6)+1+INT(RAND()*6)+1+INT(RAND()*6)+1+INT(RAND()*6)+1+INT(RAND()*6)+1+INT(RAND()*6)+1</f>
        <v>24</v>
      </c>
      <c r="BH94" s="22" t="n">
        <f aca="true">INT(RAND()*6)+1+INT(RAND()*6)+1+INT(RAND()*6)+1+INT(RAND()*6)+1+INT(RAND()*6)+1+INT(RAND()*6)+1</f>
        <v>22</v>
      </c>
    </row>
    <row r="95" customFormat="false" ht="12.75" hidden="false" customHeight="false" outlineLevel="0" collapsed="false">
      <c r="B95" s="22" t="n">
        <f aca="true">INT(RAND()*6)+1+INT(RAND()*6)+1+INT(RAND()*6)+1+INT(RAND()*6)+1+INT(RAND()*6)+1+INT(RAND()*6)+1</f>
        <v>17</v>
      </c>
      <c r="C95" s="22" t="n">
        <f aca="true">INT(RAND()*6)+1+INT(RAND()*6)+1+INT(RAND()*6)+1+INT(RAND()*6)+1+INT(RAND()*6)+1+INT(RAND()*6)+1</f>
        <v>19</v>
      </c>
      <c r="D95" s="22" t="n">
        <f aca="true">INT(RAND()*6)+1+INT(RAND()*6)+1+INT(RAND()*6)+1+INT(RAND()*6)+1+INT(RAND()*6)+1+INT(RAND()*6)+1</f>
        <v>16</v>
      </c>
      <c r="E95" s="22" t="n">
        <f aca="true">INT(RAND()*6)+1+INT(RAND()*6)+1+INT(RAND()*6)+1+INT(RAND()*6)+1+INT(RAND()*6)+1+INT(RAND()*6)+1</f>
        <v>22</v>
      </c>
      <c r="F95" s="22" t="n">
        <f aca="true">INT(RAND()*6)+1+INT(RAND()*6)+1+INT(RAND()*6)+1+INT(RAND()*6)+1+INT(RAND()*6)+1+INT(RAND()*6)+1</f>
        <v>26</v>
      </c>
      <c r="H95" s="22" t="n">
        <f aca="true">INT(RAND()*6)+1+INT(RAND()*6)+1+INT(RAND()*6)+1+INT(RAND()*6)+1+INT(RAND()*6)+1+INT(RAND()*6)+1</f>
        <v>21</v>
      </c>
      <c r="I95" s="22" t="n">
        <f aca="true">INT(RAND()*6)+1+INT(RAND()*6)+1+INT(RAND()*6)+1+INT(RAND()*6)+1+INT(RAND()*6)+1+INT(RAND()*6)+1</f>
        <v>20</v>
      </c>
      <c r="J95" s="22" t="n">
        <f aca="true">INT(RAND()*6)+1+INT(RAND()*6)+1+INT(RAND()*6)+1+INT(RAND()*6)+1+INT(RAND()*6)+1+INT(RAND()*6)+1</f>
        <v>23</v>
      </c>
      <c r="K95" s="22" t="n">
        <f aca="true">INT(RAND()*6)+1+INT(RAND()*6)+1+INT(RAND()*6)+1+INT(RAND()*6)+1+INT(RAND()*6)+1+INT(RAND()*6)+1</f>
        <v>19</v>
      </c>
      <c r="L95" s="22" t="n">
        <f aca="true">INT(RAND()*6)+1+INT(RAND()*6)+1+INT(RAND()*6)+1+INT(RAND()*6)+1+INT(RAND()*6)+1+INT(RAND()*6)+1</f>
        <v>22</v>
      </c>
      <c r="N95" s="22" t="n">
        <f aca="true">INT(RAND()*6)+1+INT(RAND()*6)+1+INT(RAND()*6)+1+INT(RAND()*6)+1+INT(RAND()*6)+1+INT(RAND()*6)+1</f>
        <v>18</v>
      </c>
      <c r="O95" s="22" t="n">
        <f aca="true">INT(RAND()*6)+1+INT(RAND()*6)+1+INT(RAND()*6)+1+INT(RAND()*6)+1+INT(RAND()*6)+1+INT(RAND()*6)+1</f>
        <v>28</v>
      </c>
      <c r="P95" s="22" t="n">
        <f aca="true">INT(RAND()*6)+1+INT(RAND()*6)+1+INT(RAND()*6)+1+INT(RAND()*6)+1+INT(RAND()*6)+1+INT(RAND()*6)+1</f>
        <v>21</v>
      </c>
      <c r="Q95" s="22" t="n">
        <f aca="true">INT(RAND()*6)+1+INT(RAND()*6)+1+INT(RAND()*6)+1+INT(RAND()*6)+1+INT(RAND()*6)+1+INT(RAND()*6)+1</f>
        <v>26</v>
      </c>
      <c r="R95" s="22" t="n">
        <f aca="true">INT(RAND()*6)+1+INT(RAND()*6)+1+INT(RAND()*6)+1+INT(RAND()*6)+1+INT(RAND()*6)+1+INT(RAND()*6)+1</f>
        <v>15</v>
      </c>
      <c r="T95" s="22" t="n">
        <f aca="true">INT(RAND()*6)+1+INT(RAND()*6)+1+INT(RAND()*6)+1+INT(RAND()*6)+1+INT(RAND()*6)+1+INT(RAND()*6)+1</f>
        <v>29</v>
      </c>
      <c r="U95" s="22" t="n">
        <f aca="true">INT(RAND()*6)+1+INT(RAND()*6)+1+INT(RAND()*6)+1+INT(RAND()*6)+1+INT(RAND()*6)+1+INT(RAND()*6)+1</f>
        <v>17</v>
      </c>
      <c r="V95" s="22" t="n">
        <f aca="true">INT(RAND()*6)+1+INT(RAND()*6)+1+INT(RAND()*6)+1+INT(RAND()*6)+1+INT(RAND()*6)+1+INT(RAND()*6)+1</f>
        <v>26</v>
      </c>
      <c r="W95" s="22" t="n">
        <f aca="true">INT(RAND()*6)+1+INT(RAND()*6)+1+INT(RAND()*6)+1+INT(RAND()*6)+1+INT(RAND()*6)+1+INT(RAND()*6)+1</f>
        <v>18</v>
      </c>
      <c r="X95" s="22" t="n">
        <f aca="true">INT(RAND()*6)+1+INT(RAND()*6)+1+INT(RAND()*6)+1+INT(RAND()*6)+1+INT(RAND()*6)+1+INT(RAND()*6)+1</f>
        <v>13</v>
      </c>
      <c r="Z95" s="22" t="n">
        <f aca="true">INT(RAND()*6)+1+INT(RAND()*6)+1+INT(RAND()*6)+1+INT(RAND()*6)+1+INT(RAND()*6)+1+INT(RAND()*6)+1</f>
        <v>21</v>
      </c>
      <c r="AA95" s="22" t="n">
        <f aca="true">INT(RAND()*6)+1+INT(RAND()*6)+1+INT(RAND()*6)+1+INT(RAND()*6)+1+INT(RAND()*6)+1+INT(RAND()*6)+1</f>
        <v>23</v>
      </c>
      <c r="AB95" s="22" t="n">
        <f aca="true">INT(RAND()*6)+1+INT(RAND()*6)+1+INT(RAND()*6)+1+INT(RAND()*6)+1+INT(RAND()*6)+1+INT(RAND()*6)+1</f>
        <v>20</v>
      </c>
      <c r="AC95" s="22" t="n">
        <f aca="true">INT(RAND()*6)+1+INT(RAND()*6)+1+INT(RAND()*6)+1+INT(RAND()*6)+1+INT(RAND()*6)+1+INT(RAND()*6)+1</f>
        <v>24</v>
      </c>
      <c r="AD95" s="22" t="n">
        <f aca="true">INT(RAND()*6)+1+INT(RAND()*6)+1+INT(RAND()*6)+1+INT(RAND()*6)+1+INT(RAND()*6)+1+INT(RAND()*6)+1</f>
        <v>21</v>
      </c>
      <c r="AF95" s="22" t="n">
        <f aca="true">INT(RAND()*6)+1+INT(RAND()*6)+1+INT(RAND()*6)+1+INT(RAND()*6)+1+INT(RAND()*6)+1+INT(RAND()*6)+1</f>
        <v>29</v>
      </c>
      <c r="AG95" s="22" t="n">
        <f aca="true">INT(RAND()*6)+1+INT(RAND()*6)+1+INT(RAND()*6)+1+INT(RAND()*6)+1+INT(RAND()*6)+1+INT(RAND()*6)+1</f>
        <v>20</v>
      </c>
      <c r="AH95" s="22" t="n">
        <f aca="true">INT(RAND()*6)+1+INT(RAND()*6)+1+INT(RAND()*6)+1+INT(RAND()*6)+1+INT(RAND()*6)+1+INT(RAND()*6)+1</f>
        <v>18</v>
      </c>
      <c r="AI95" s="22" t="n">
        <f aca="true">INT(RAND()*6)+1+INT(RAND()*6)+1+INT(RAND()*6)+1+INT(RAND()*6)+1+INT(RAND()*6)+1+INT(RAND()*6)+1</f>
        <v>15</v>
      </c>
      <c r="AJ95" s="22" t="n">
        <f aca="true">INT(RAND()*6)+1+INT(RAND()*6)+1+INT(RAND()*6)+1+INT(RAND()*6)+1+INT(RAND()*6)+1+INT(RAND()*6)+1</f>
        <v>20</v>
      </c>
      <c r="AL95" s="22" t="n">
        <f aca="true">INT(RAND()*6)+1+INT(RAND()*6)+1+INT(RAND()*6)+1+INT(RAND()*6)+1+INT(RAND()*6)+1+INT(RAND()*6)+1</f>
        <v>25</v>
      </c>
      <c r="AM95" s="22" t="n">
        <f aca="true">INT(RAND()*6)+1+INT(RAND()*6)+1+INT(RAND()*6)+1+INT(RAND()*6)+1+INT(RAND()*6)+1+INT(RAND()*6)+1</f>
        <v>25</v>
      </c>
      <c r="AN95" s="22" t="n">
        <f aca="true">INT(RAND()*6)+1+INT(RAND()*6)+1+INT(RAND()*6)+1+INT(RAND()*6)+1+INT(RAND()*6)+1+INT(RAND()*6)+1</f>
        <v>17</v>
      </c>
      <c r="AO95" s="22" t="n">
        <f aca="true">INT(RAND()*6)+1+INT(RAND()*6)+1+INT(RAND()*6)+1+INT(RAND()*6)+1+INT(RAND()*6)+1+INT(RAND()*6)+1</f>
        <v>16</v>
      </c>
      <c r="AP95" s="22" t="n">
        <f aca="true">INT(RAND()*6)+1+INT(RAND()*6)+1+INT(RAND()*6)+1+INT(RAND()*6)+1+INT(RAND()*6)+1+INT(RAND()*6)+1</f>
        <v>24</v>
      </c>
      <c r="AR95" s="22" t="n">
        <f aca="true">INT(RAND()*6)+1+INT(RAND()*6)+1+INT(RAND()*6)+1+INT(RAND()*6)+1+INT(RAND()*6)+1+INT(RAND()*6)+1</f>
        <v>22</v>
      </c>
      <c r="AS95" s="22" t="n">
        <f aca="true">INT(RAND()*6)+1+INT(RAND()*6)+1+INT(RAND()*6)+1+INT(RAND()*6)+1+INT(RAND()*6)+1+INT(RAND()*6)+1</f>
        <v>22</v>
      </c>
      <c r="AT95" s="22" t="n">
        <f aca="true">INT(RAND()*6)+1+INT(RAND()*6)+1+INT(RAND()*6)+1+INT(RAND()*6)+1+INT(RAND()*6)+1+INT(RAND()*6)+1</f>
        <v>15</v>
      </c>
      <c r="AU95" s="22" t="n">
        <f aca="true">INT(RAND()*6)+1+INT(RAND()*6)+1+INT(RAND()*6)+1+INT(RAND()*6)+1+INT(RAND()*6)+1+INT(RAND()*6)+1</f>
        <v>18</v>
      </c>
      <c r="AV95" s="22" t="n">
        <f aca="true">INT(RAND()*6)+1+INT(RAND()*6)+1+INT(RAND()*6)+1+INT(RAND()*6)+1+INT(RAND()*6)+1+INT(RAND()*6)+1</f>
        <v>20</v>
      </c>
      <c r="AX95" s="22" t="n">
        <f aca="true">INT(RAND()*6)+1+INT(RAND()*6)+1+INT(RAND()*6)+1+INT(RAND()*6)+1+INT(RAND()*6)+1+INT(RAND()*6)+1</f>
        <v>20</v>
      </c>
      <c r="AY95" s="22" t="n">
        <f aca="true">INT(RAND()*6)+1+INT(RAND()*6)+1+INT(RAND()*6)+1+INT(RAND()*6)+1+INT(RAND()*6)+1+INT(RAND()*6)+1</f>
        <v>19</v>
      </c>
      <c r="AZ95" s="22" t="n">
        <f aca="true">INT(RAND()*6)+1+INT(RAND()*6)+1+INT(RAND()*6)+1+INT(RAND()*6)+1+INT(RAND()*6)+1+INT(RAND()*6)+1</f>
        <v>27</v>
      </c>
      <c r="BA95" s="22" t="n">
        <f aca="true">INT(RAND()*6)+1+INT(RAND()*6)+1+INT(RAND()*6)+1+INT(RAND()*6)+1+INT(RAND()*6)+1+INT(RAND()*6)+1</f>
        <v>20</v>
      </c>
      <c r="BB95" s="22" t="n">
        <f aca="true">INT(RAND()*6)+1+INT(RAND()*6)+1+INT(RAND()*6)+1+INT(RAND()*6)+1+INT(RAND()*6)+1+INT(RAND()*6)+1</f>
        <v>19</v>
      </c>
      <c r="BD95" s="22" t="n">
        <f aca="true">INT(RAND()*6)+1+INT(RAND()*6)+1+INT(RAND()*6)+1+INT(RAND()*6)+1+INT(RAND()*6)+1+INT(RAND()*6)+1</f>
        <v>29</v>
      </c>
      <c r="BE95" s="22" t="n">
        <f aca="true">INT(RAND()*6)+1+INT(RAND()*6)+1+INT(RAND()*6)+1+INT(RAND()*6)+1+INT(RAND()*6)+1+INT(RAND()*6)+1</f>
        <v>20</v>
      </c>
      <c r="BF95" s="22" t="n">
        <f aca="true">INT(RAND()*6)+1+INT(RAND()*6)+1+INT(RAND()*6)+1+INT(RAND()*6)+1+INT(RAND()*6)+1+INT(RAND()*6)+1</f>
        <v>19</v>
      </c>
      <c r="BG95" s="22" t="n">
        <f aca="true">INT(RAND()*6)+1+INT(RAND()*6)+1+INT(RAND()*6)+1+INT(RAND()*6)+1+INT(RAND()*6)+1+INT(RAND()*6)+1</f>
        <v>25</v>
      </c>
      <c r="BH95" s="22" t="n">
        <f aca="true">INT(RAND()*6)+1+INT(RAND()*6)+1+INT(RAND()*6)+1+INT(RAND()*6)+1+INT(RAND()*6)+1+INT(RAND()*6)+1</f>
        <v>23</v>
      </c>
    </row>
    <row r="96" customFormat="false" ht="12.75" hidden="false" customHeight="false" outlineLevel="0" collapsed="false">
      <c r="B96" s="22" t="n">
        <f aca="true">INT(RAND()*6)+1+INT(RAND()*6)+1+INT(RAND()*6)+1+INT(RAND()*6)+1+INT(RAND()*6)+1+INT(RAND()*6)+1</f>
        <v>19</v>
      </c>
      <c r="C96" s="22" t="n">
        <f aca="true">INT(RAND()*6)+1+INT(RAND()*6)+1+INT(RAND()*6)+1+INT(RAND()*6)+1+INT(RAND()*6)+1+INT(RAND()*6)+1</f>
        <v>16</v>
      </c>
      <c r="D96" s="22" t="n">
        <f aca="true">INT(RAND()*6)+1+INT(RAND()*6)+1+INT(RAND()*6)+1+INT(RAND()*6)+1+INT(RAND()*6)+1+INT(RAND()*6)+1</f>
        <v>24</v>
      </c>
      <c r="E96" s="22" t="n">
        <f aca="true">INT(RAND()*6)+1+INT(RAND()*6)+1+INT(RAND()*6)+1+INT(RAND()*6)+1+INT(RAND()*6)+1+INT(RAND()*6)+1</f>
        <v>26</v>
      </c>
      <c r="F96" s="22" t="n">
        <f aca="true">INT(RAND()*6)+1+INT(RAND()*6)+1+INT(RAND()*6)+1+INT(RAND()*6)+1+INT(RAND()*6)+1+INT(RAND()*6)+1</f>
        <v>27</v>
      </c>
      <c r="H96" s="22" t="n">
        <f aca="true">INT(RAND()*6)+1+INT(RAND()*6)+1+INT(RAND()*6)+1+INT(RAND()*6)+1+INT(RAND()*6)+1+INT(RAND()*6)+1</f>
        <v>22</v>
      </c>
      <c r="I96" s="22" t="n">
        <f aca="true">INT(RAND()*6)+1+INT(RAND()*6)+1+INT(RAND()*6)+1+INT(RAND()*6)+1+INT(RAND()*6)+1+INT(RAND()*6)+1</f>
        <v>28</v>
      </c>
      <c r="J96" s="22" t="n">
        <f aca="true">INT(RAND()*6)+1+INT(RAND()*6)+1+INT(RAND()*6)+1+INT(RAND()*6)+1+INT(RAND()*6)+1+INT(RAND()*6)+1</f>
        <v>24</v>
      </c>
      <c r="K96" s="22" t="n">
        <f aca="true">INT(RAND()*6)+1+INT(RAND()*6)+1+INT(RAND()*6)+1+INT(RAND()*6)+1+INT(RAND()*6)+1+INT(RAND()*6)+1</f>
        <v>18</v>
      </c>
      <c r="L96" s="22" t="n">
        <f aca="true">INT(RAND()*6)+1+INT(RAND()*6)+1+INT(RAND()*6)+1+INT(RAND()*6)+1+INT(RAND()*6)+1+INT(RAND()*6)+1</f>
        <v>27</v>
      </c>
      <c r="N96" s="22" t="n">
        <f aca="true">INT(RAND()*6)+1+INT(RAND()*6)+1+INT(RAND()*6)+1+INT(RAND()*6)+1+INT(RAND()*6)+1+INT(RAND()*6)+1</f>
        <v>18</v>
      </c>
      <c r="O96" s="22" t="n">
        <f aca="true">INT(RAND()*6)+1+INT(RAND()*6)+1+INT(RAND()*6)+1+INT(RAND()*6)+1+INT(RAND()*6)+1+INT(RAND()*6)+1</f>
        <v>23</v>
      </c>
      <c r="P96" s="22" t="n">
        <f aca="true">INT(RAND()*6)+1+INT(RAND()*6)+1+INT(RAND()*6)+1+INT(RAND()*6)+1+INT(RAND()*6)+1+INT(RAND()*6)+1</f>
        <v>21</v>
      </c>
      <c r="Q96" s="22" t="n">
        <f aca="true">INT(RAND()*6)+1+INT(RAND()*6)+1+INT(RAND()*6)+1+INT(RAND()*6)+1+INT(RAND()*6)+1+INT(RAND()*6)+1</f>
        <v>20</v>
      </c>
      <c r="R96" s="22" t="n">
        <f aca="true">INT(RAND()*6)+1+INT(RAND()*6)+1+INT(RAND()*6)+1+INT(RAND()*6)+1+INT(RAND()*6)+1+INT(RAND()*6)+1</f>
        <v>17</v>
      </c>
      <c r="T96" s="22" t="n">
        <f aca="true">INT(RAND()*6)+1+INT(RAND()*6)+1+INT(RAND()*6)+1+INT(RAND()*6)+1+INT(RAND()*6)+1+INT(RAND()*6)+1</f>
        <v>17</v>
      </c>
      <c r="U96" s="22" t="n">
        <f aca="true">INT(RAND()*6)+1+INT(RAND()*6)+1+INT(RAND()*6)+1+INT(RAND()*6)+1+INT(RAND()*6)+1+INT(RAND()*6)+1</f>
        <v>29</v>
      </c>
      <c r="V96" s="22" t="n">
        <f aca="true">INT(RAND()*6)+1+INT(RAND()*6)+1+INT(RAND()*6)+1+INT(RAND()*6)+1+INT(RAND()*6)+1+INT(RAND()*6)+1</f>
        <v>23</v>
      </c>
      <c r="W96" s="22" t="n">
        <f aca="true">INT(RAND()*6)+1+INT(RAND()*6)+1+INT(RAND()*6)+1+INT(RAND()*6)+1+INT(RAND()*6)+1+INT(RAND()*6)+1</f>
        <v>15</v>
      </c>
      <c r="X96" s="22" t="n">
        <f aca="true">INT(RAND()*6)+1+INT(RAND()*6)+1+INT(RAND()*6)+1+INT(RAND()*6)+1+INT(RAND()*6)+1+INT(RAND()*6)+1</f>
        <v>15</v>
      </c>
      <c r="Z96" s="22" t="n">
        <f aca="true">INT(RAND()*6)+1+INT(RAND()*6)+1+INT(RAND()*6)+1+INT(RAND()*6)+1+INT(RAND()*6)+1+INT(RAND()*6)+1</f>
        <v>21</v>
      </c>
      <c r="AA96" s="22" t="n">
        <f aca="true">INT(RAND()*6)+1+INT(RAND()*6)+1+INT(RAND()*6)+1+INT(RAND()*6)+1+INT(RAND()*6)+1+INT(RAND()*6)+1</f>
        <v>22</v>
      </c>
      <c r="AB96" s="22" t="n">
        <f aca="true">INT(RAND()*6)+1+INT(RAND()*6)+1+INT(RAND()*6)+1+INT(RAND()*6)+1+INT(RAND()*6)+1+INT(RAND()*6)+1</f>
        <v>19</v>
      </c>
      <c r="AC96" s="22" t="n">
        <f aca="true">INT(RAND()*6)+1+INT(RAND()*6)+1+INT(RAND()*6)+1+INT(RAND()*6)+1+INT(RAND()*6)+1+INT(RAND()*6)+1</f>
        <v>21</v>
      </c>
      <c r="AD96" s="22" t="n">
        <f aca="true">INT(RAND()*6)+1+INT(RAND()*6)+1+INT(RAND()*6)+1+INT(RAND()*6)+1+INT(RAND()*6)+1+INT(RAND()*6)+1</f>
        <v>23</v>
      </c>
      <c r="AF96" s="22" t="n">
        <f aca="true">INT(RAND()*6)+1+INT(RAND()*6)+1+INT(RAND()*6)+1+INT(RAND()*6)+1+INT(RAND()*6)+1+INT(RAND()*6)+1</f>
        <v>26</v>
      </c>
      <c r="AG96" s="22" t="n">
        <f aca="true">INT(RAND()*6)+1+INT(RAND()*6)+1+INT(RAND()*6)+1+INT(RAND()*6)+1+INT(RAND()*6)+1+INT(RAND()*6)+1</f>
        <v>25</v>
      </c>
      <c r="AH96" s="22" t="n">
        <f aca="true">INT(RAND()*6)+1+INT(RAND()*6)+1+INT(RAND()*6)+1+INT(RAND()*6)+1+INT(RAND()*6)+1+INT(RAND()*6)+1</f>
        <v>18</v>
      </c>
      <c r="AI96" s="22" t="n">
        <f aca="true">INT(RAND()*6)+1+INT(RAND()*6)+1+INT(RAND()*6)+1+INT(RAND()*6)+1+INT(RAND()*6)+1+INT(RAND()*6)+1</f>
        <v>22</v>
      </c>
      <c r="AJ96" s="22" t="n">
        <f aca="true">INT(RAND()*6)+1+INT(RAND()*6)+1+INT(RAND()*6)+1+INT(RAND()*6)+1+INT(RAND()*6)+1+INT(RAND()*6)+1</f>
        <v>16</v>
      </c>
      <c r="AL96" s="22" t="n">
        <f aca="true">INT(RAND()*6)+1+INT(RAND()*6)+1+INT(RAND()*6)+1+INT(RAND()*6)+1+INT(RAND()*6)+1+INT(RAND()*6)+1</f>
        <v>24</v>
      </c>
      <c r="AM96" s="22" t="n">
        <f aca="true">INT(RAND()*6)+1+INT(RAND()*6)+1+INT(RAND()*6)+1+INT(RAND()*6)+1+INT(RAND()*6)+1+INT(RAND()*6)+1</f>
        <v>17</v>
      </c>
      <c r="AN96" s="22" t="n">
        <f aca="true">INT(RAND()*6)+1+INT(RAND()*6)+1+INT(RAND()*6)+1+INT(RAND()*6)+1+INT(RAND()*6)+1+INT(RAND()*6)+1</f>
        <v>21</v>
      </c>
      <c r="AO96" s="22" t="n">
        <f aca="true">INT(RAND()*6)+1+INT(RAND()*6)+1+INT(RAND()*6)+1+INT(RAND()*6)+1+INT(RAND()*6)+1+INT(RAND()*6)+1</f>
        <v>14</v>
      </c>
      <c r="AP96" s="22" t="n">
        <f aca="true">INT(RAND()*6)+1+INT(RAND()*6)+1+INT(RAND()*6)+1+INT(RAND()*6)+1+INT(RAND()*6)+1+INT(RAND()*6)+1</f>
        <v>23</v>
      </c>
      <c r="AR96" s="22" t="n">
        <f aca="true">INT(RAND()*6)+1+INT(RAND()*6)+1+INT(RAND()*6)+1+INT(RAND()*6)+1+INT(RAND()*6)+1+INT(RAND()*6)+1</f>
        <v>25</v>
      </c>
      <c r="AS96" s="22" t="n">
        <f aca="true">INT(RAND()*6)+1+INT(RAND()*6)+1+INT(RAND()*6)+1+INT(RAND()*6)+1+INT(RAND()*6)+1+INT(RAND()*6)+1</f>
        <v>23</v>
      </c>
      <c r="AT96" s="22" t="n">
        <f aca="true">INT(RAND()*6)+1+INT(RAND()*6)+1+INT(RAND()*6)+1+INT(RAND()*6)+1+INT(RAND()*6)+1+INT(RAND()*6)+1</f>
        <v>16</v>
      </c>
      <c r="AU96" s="22" t="n">
        <f aca="true">INT(RAND()*6)+1+INT(RAND()*6)+1+INT(RAND()*6)+1+INT(RAND()*6)+1+INT(RAND()*6)+1+INT(RAND()*6)+1</f>
        <v>18</v>
      </c>
      <c r="AV96" s="22" t="n">
        <f aca="true">INT(RAND()*6)+1+INT(RAND()*6)+1+INT(RAND()*6)+1+INT(RAND()*6)+1+INT(RAND()*6)+1+INT(RAND()*6)+1</f>
        <v>23</v>
      </c>
      <c r="AX96" s="22" t="n">
        <f aca="true">INT(RAND()*6)+1+INT(RAND()*6)+1+INT(RAND()*6)+1+INT(RAND()*6)+1+INT(RAND()*6)+1+INT(RAND()*6)+1</f>
        <v>25</v>
      </c>
      <c r="AY96" s="22" t="n">
        <f aca="true">INT(RAND()*6)+1+INT(RAND()*6)+1+INT(RAND()*6)+1+INT(RAND()*6)+1+INT(RAND()*6)+1+INT(RAND()*6)+1</f>
        <v>28</v>
      </c>
      <c r="AZ96" s="22" t="n">
        <f aca="true">INT(RAND()*6)+1+INT(RAND()*6)+1+INT(RAND()*6)+1+INT(RAND()*6)+1+INT(RAND()*6)+1+INT(RAND()*6)+1</f>
        <v>15</v>
      </c>
      <c r="BA96" s="22" t="n">
        <f aca="true">INT(RAND()*6)+1+INT(RAND()*6)+1+INT(RAND()*6)+1+INT(RAND()*6)+1+INT(RAND()*6)+1+INT(RAND()*6)+1</f>
        <v>27</v>
      </c>
      <c r="BB96" s="22" t="n">
        <f aca="true">INT(RAND()*6)+1+INT(RAND()*6)+1+INT(RAND()*6)+1+INT(RAND()*6)+1+INT(RAND()*6)+1+INT(RAND()*6)+1</f>
        <v>16</v>
      </c>
      <c r="BD96" s="22" t="n">
        <f aca="true">INT(RAND()*6)+1+INT(RAND()*6)+1+INT(RAND()*6)+1+INT(RAND()*6)+1+INT(RAND()*6)+1+INT(RAND()*6)+1</f>
        <v>15</v>
      </c>
      <c r="BE96" s="22" t="n">
        <f aca="true">INT(RAND()*6)+1+INT(RAND()*6)+1+INT(RAND()*6)+1+INT(RAND()*6)+1+INT(RAND()*6)+1+INT(RAND()*6)+1</f>
        <v>25</v>
      </c>
      <c r="BF96" s="22" t="n">
        <f aca="true">INT(RAND()*6)+1+INT(RAND()*6)+1+INT(RAND()*6)+1+INT(RAND()*6)+1+INT(RAND()*6)+1+INT(RAND()*6)+1</f>
        <v>25</v>
      </c>
      <c r="BG96" s="22" t="n">
        <f aca="true">INT(RAND()*6)+1+INT(RAND()*6)+1+INT(RAND()*6)+1+INT(RAND()*6)+1+INT(RAND()*6)+1+INT(RAND()*6)+1</f>
        <v>27</v>
      </c>
      <c r="BH96" s="22" t="n">
        <f aca="true">INT(RAND()*6)+1+INT(RAND()*6)+1+INT(RAND()*6)+1+INT(RAND()*6)+1+INT(RAND()*6)+1+INT(RAND()*6)+1</f>
        <v>15</v>
      </c>
    </row>
    <row r="97" customFormat="false" ht="12.75" hidden="false" customHeight="false" outlineLevel="0" collapsed="false">
      <c r="B97" s="22" t="n">
        <f aca="true">INT(RAND()*6)+1+INT(RAND()*6)+1+INT(RAND()*6)+1+INT(RAND()*6)+1+INT(RAND()*6)+1+INT(RAND()*6)+1</f>
        <v>18</v>
      </c>
      <c r="C97" s="22" t="n">
        <f aca="true">INT(RAND()*6)+1+INT(RAND()*6)+1+INT(RAND()*6)+1+INT(RAND()*6)+1+INT(RAND()*6)+1+INT(RAND()*6)+1</f>
        <v>19</v>
      </c>
      <c r="D97" s="22" t="n">
        <f aca="true">INT(RAND()*6)+1+INT(RAND()*6)+1+INT(RAND()*6)+1+INT(RAND()*6)+1+INT(RAND()*6)+1+INT(RAND()*6)+1</f>
        <v>24</v>
      </c>
      <c r="E97" s="22" t="n">
        <f aca="true">INT(RAND()*6)+1+INT(RAND()*6)+1+INT(RAND()*6)+1+INT(RAND()*6)+1+INT(RAND()*6)+1+INT(RAND()*6)+1</f>
        <v>13</v>
      </c>
      <c r="F97" s="22" t="n">
        <f aca="true">INT(RAND()*6)+1+INT(RAND()*6)+1+INT(RAND()*6)+1+INT(RAND()*6)+1+INT(RAND()*6)+1+INT(RAND()*6)+1</f>
        <v>20</v>
      </c>
      <c r="H97" s="22" t="n">
        <f aca="true">INT(RAND()*6)+1+INT(RAND()*6)+1+INT(RAND()*6)+1+INT(RAND()*6)+1+INT(RAND()*6)+1+INT(RAND()*6)+1</f>
        <v>25</v>
      </c>
      <c r="I97" s="22" t="n">
        <f aca="true">INT(RAND()*6)+1+INT(RAND()*6)+1+INT(RAND()*6)+1+INT(RAND()*6)+1+INT(RAND()*6)+1+INT(RAND()*6)+1</f>
        <v>25</v>
      </c>
      <c r="J97" s="22" t="n">
        <f aca="true">INT(RAND()*6)+1+INT(RAND()*6)+1+INT(RAND()*6)+1+INT(RAND()*6)+1+INT(RAND()*6)+1+INT(RAND()*6)+1</f>
        <v>24</v>
      </c>
      <c r="K97" s="22" t="n">
        <f aca="true">INT(RAND()*6)+1+INT(RAND()*6)+1+INT(RAND()*6)+1+INT(RAND()*6)+1+INT(RAND()*6)+1+INT(RAND()*6)+1</f>
        <v>13</v>
      </c>
      <c r="L97" s="22" t="n">
        <f aca="true">INT(RAND()*6)+1+INT(RAND()*6)+1+INT(RAND()*6)+1+INT(RAND()*6)+1+INT(RAND()*6)+1+INT(RAND()*6)+1</f>
        <v>17</v>
      </c>
      <c r="N97" s="22" t="n">
        <f aca="true">INT(RAND()*6)+1+INT(RAND()*6)+1+INT(RAND()*6)+1+INT(RAND()*6)+1+INT(RAND()*6)+1+INT(RAND()*6)+1</f>
        <v>20</v>
      </c>
      <c r="O97" s="22" t="n">
        <f aca="true">INT(RAND()*6)+1+INT(RAND()*6)+1+INT(RAND()*6)+1+INT(RAND()*6)+1+INT(RAND()*6)+1+INT(RAND()*6)+1</f>
        <v>26</v>
      </c>
      <c r="P97" s="22" t="n">
        <f aca="true">INT(RAND()*6)+1+INT(RAND()*6)+1+INT(RAND()*6)+1+INT(RAND()*6)+1+INT(RAND()*6)+1+INT(RAND()*6)+1</f>
        <v>26</v>
      </c>
      <c r="Q97" s="22" t="n">
        <f aca="true">INT(RAND()*6)+1+INT(RAND()*6)+1+INT(RAND()*6)+1+INT(RAND()*6)+1+INT(RAND()*6)+1+INT(RAND()*6)+1</f>
        <v>20</v>
      </c>
      <c r="R97" s="22" t="n">
        <f aca="true">INT(RAND()*6)+1+INT(RAND()*6)+1+INT(RAND()*6)+1+INT(RAND()*6)+1+INT(RAND()*6)+1+INT(RAND()*6)+1</f>
        <v>24</v>
      </c>
      <c r="T97" s="22" t="n">
        <f aca="true">INT(RAND()*6)+1+INT(RAND()*6)+1+INT(RAND()*6)+1+INT(RAND()*6)+1+INT(RAND()*6)+1+INT(RAND()*6)+1</f>
        <v>32</v>
      </c>
      <c r="U97" s="22" t="n">
        <f aca="true">INT(RAND()*6)+1+INT(RAND()*6)+1+INT(RAND()*6)+1+INT(RAND()*6)+1+INT(RAND()*6)+1+INT(RAND()*6)+1</f>
        <v>20</v>
      </c>
      <c r="V97" s="22" t="n">
        <f aca="true">INT(RAND()*6)+1+INT(RAND()*6)+1+INT(RAND()*6)+1+INT(RAND()*6)+1+INT(RAND()*6)+1+INT(RAND()*6)+1</f>
        <v>21</v>
      </c>
      <c r="W97" s="22" t="n">
        <f aca="true">INT(RAND()*6)+1+INT(RAND()*6)+1+INT(RAND()*6)+1+INT(RAND()*6)+1+INT(RAND()*6)+1+INT(RAND()*6)+1</f>
        <v>21</v>
      </c>
      <c r="X97" s="22" t="n">
        <f aca="true">INT(RAND()*6)+1+INT(RAND()*6)+1+INT(RAND()*6)+1+INT(RAND()*6)+1+INT(RAND()*6)+1+INT(RAND()*6)+1</f>
        <v>13</v>
      </c>
      <c r="Z97" s="22" t="n">
        <f aca="true">INT(RAND()*6)+1+INT(RAND()*6)+1+INT(RAND()*6)+1+INT(RAND()*6)+1+INT(RAND()*6)+1+INT(RAND()*6)+1</f>
        <v>21</v>
      </c>
      <c r="AA97" s="22" t="n">
        <f aca="true">INT(RAND()*6)+1+INT(RAND()*6)+1+INT(RAND()*6)+1+INT(RAND()*6)+1+INT(RAND()*6)+1+INT(RAND()*6)+1</f>
        <v>21</v>
      </c>
      <c r="AB97" s="22" t="n">
        <f aca="true">INT(RAND()*6)+1+INT(RAND()*6)+1+INT(RAND()*6)+1+INT(RAND()*6)+1+INT(RAND()*6)+1+INT(RAND()*6)+1</f>
        <v>26</v>
      </c>
      <c r="AC97" s="22" t="n">
        <f aca="true">INT(RAND()*6)+1+INT(RAND()*6)+1+INT(RAND()*6)+1+INT(RAND()*6)+1+INT(RAND()*6)+1+INT(RAND()*6)+1</f>
        <v>24</v>
      </c>
      <c r="AD97" s="22" t="n">
        <f aca="true">INT(RAND()*6)+1+INT(RAND()*6)+1+INT(RAND()*6)+1+INT(RAND()*6)+1+INT(RAND()*6)+1+INT(RAND()*6)+1</f>
        <v>20</v>
      </c>
      <c r="AF97" s="22" t="n">
        <f aca="true">INT(RAND()*6)+1+INT(RAND()*6)+1+INT(RAND()*6)+1+INT(RAND()*6)+1+INT(RAND()*6)+1+INT(RAND()*6)+1</f>
        <v>13</v>
      </c>
      <c r="AG97" s="22" t="n">
        <f aca="true">INT(RAND()*6)+1+INT(RAND()*6)+1+INT(RAND()*6)+1+INT(RAND()*6)+1+INT(RAND()*6)+1+INT(RAND()*6)+1</f>
        <v>19</v>
      </c>
      <c r="AH97" s="22" t="n">
        <f aca="true">INT(RAND()*6)+1+INT(RAND()*6)+1+INT(RAND()*6)+1+INT(RAND()*6)+1+INT(RAND()*6)+1+INT(RAND()*6)+1</f>
        <v>20</v>
      </c>
      <c r="AI97" s="22" t="n">
        <f aca="true">INT(RAND()*6)+1+INT(RAND()*6)+1+INT(RAND()*6)+1+INT(RAND()*6)+1+INT(RAND()*6)+1+INT(RAND()*6)+1</f>
        <v>20</v>
      </c>
      <c r="AJ97" s="22" t="n">
        <f aca="true">INT(RAND()*6)+1+INT(RAND()*6)+1+INT(RAND()*6)+1+INT(RAND()*6)+1+INT(RAND()*6)+1+INT(RAND()*6)+1</f>
        <v>23</v>
      </c>
      <c r="AL97" s="22" t="n">
        <f aca="true">INT(RAND()*6)+1+INT(RAND()*6)+1+INT(RAND()*6)+1+INT(RAND()*6)+1+INT(RAND()*6)+1+INT(RAND()*6)+1</f>
        <v>20</v>
      </c>
      <c r="AM97" s="22" t="n">
        <f aca="true">INT(RAND()*6)+1+INT(RAND()*6)+1+INT(RAND()*6)+1+INT(RAND()*6)+1+INT(RAND()*6)+1+INT(RAND()*6)+1</f>
        <v>20</v>
      </c>
      <c r="AN97" s="22" t="n">
        <f aca="true">INT(RAND()*6)+1+INT(RAND()*6)+1+INT(RAND()*6)+1+INT(RAND()*6)+1+INT(RAND()*6)+1+INT(RAND()*6)+1</f>
        <v>19</v>
      </c>
      <c r="AO97" s="22" t="n">
        <f aca="true">INT(RAND()*6)+1+INT(RAND()*6)+1+INT(RAND()*6)+1+INT(RAND()*6)+1+INT(RAND()*6)+1+INT(RAND()*6)+1</f>
        <v>18</v>
      </c>
      <c r="AP97" s="22" t="n">
        <f aca="true">INT(RAND()*6)+1+INT(RAND()*6)+1+INT(RAND()*6)+1+INT(RAND()*6)+1+INT(RAND()*6)+1+INT(RAND()*6)+1</f>
        <v>15</v>
      </c>
      <c r="AR97" s="22" t="n">
        <f aca="true">INT(RAND()*6)+1+INT(RAND()*6)+1+INT(RAND()*6)+1+INT(RAND()*6)+1+INT(RAND()*6)+1+INT(RAND()*6)+1</f>
        <v>17</v>
      </c>
      <c r="AS97" s="22" t="n">
        <f aca="true">INT(RAND()*6)+1+INT(RAND()*6)+1+INT(RAND()*6)+1+INT(RAND()*6)+1+INT(RAND()*6)+1+INT(RAND()*6)+1</f>
        <v>14</v>
      </c>
      <c r="AT97" s="22" t="n">
        <f aca="true">INT(RAND()*6)+1+INT(RAND()*6)+1+INT(RAND()*6)+1+INT(RAND()*6)+1+INT(RAND()*6)+1+INT(RAND()*6)+1</f>
        <v>20</v>
      </c>
      <c r="AU97" s="22" t="n">
        <f aca="true">INT(RAND()*6)+1+INT(RAND()*6)+1+INT(RAND()*6)+1+INT(RAND()*6)+1+INT(RAND()*6)+1+INT(RAND()*6)+1</f>
        <v>23</v>
      </c>
      <c r="AV97" s="22" t="n">
        <f aca="true">INT(RAND()*6)+1+INT(RAND()*6)+1+INT(RAND()*6)+1+INT(RAND()*6)+1+INT(RAND()*6)+1+INT(RAND()*6)+1</f>
        <v>20</v>
      </c>
      <c r="AX97" s="22" t="n">
        <f aca="true">INT(RAND()*6)+1+INT(RAND()*6)+1+INT(RAND()*6)+1+INT(RAND()*6)+1+INT(RAND()*6)+1+INT(RAND()*6)+1</f>
        <v>20</v>
      </c>
      <c r="AY97" s="22" t="n">
        <f aca="true">INT(RAND()*6)+1+INT(RAND()*6)+1+INT(RAND()*6)+1+INT(RAND()*6)+1+INT(RAND()*6)+1+INT(RAND()*6)+1</f>
        <v>26</v>
      </c>
      <c r="AZ97" s="22" t="n">
        <f aca="true">INT(RAND()*6)+1+INT(RAND()*6)+1+INT(RAND()*6)+1+INT(RAND()*6)+1+INT(RAND()*6)+1+INT(RAND()*6)+1</f>
        <v>27</v>
      </c>
      <c r="BA97" s="22" t="n">
        <f aca="true">INT(RAND()*6)+1+INT(RAND()*6)+1+INT(RAND()*6)+1+INT(RAND()*6)+1+INT(RAND()*6)+1+INT(RAND()*6)+1</f>
        <v>18</v>
      </c>
      <c r="BB97" s="22" t="n">
        <f aca="true">INT(RAND()*6)+1+INT(RAND()*6)+1+INT(RAND()*6)+1+INT(RAND()*6)+1+INT(RAND()*6)+1+INT(RAND()*6)+1</f>
        <v>27</v>
      </c>
      <c r="BD97" s="22" t="n">
        <f aca="true">INT(RAND()*6)+1+INT(RAND()*6)+1+INT(RAND()*6)+1+INT(RAND()*6)+1+INT(RAND()*6)+1+INT(RAND()*6)+1</f>
        <v>21</v>
      </c>
      <c r="BE97" s="22" t="n">
        <f aca="true">INT(RAND()*6)+1+INT(RAND()*6)+1+INT(RAND()*6)+1+INT(RAND()*6)+1+INT(RAND()*6)+1+INT(RAND()*6)+1</f>
        <v>17</v>
      </c>
      <c r="BF97" s="22" t="n">
        <f aca="true">INT(RAND()*6)+1+INT(RAND()*6)+1+INT(RAND()*6)+1+INT(RAND()*6)+1+INT(RAND()*6)+1+INT(RAND()*6)+1</f>
        <v>15</v>
      </c>
      <c r="BG97" s="22" t="n">
        <f aca="true">INT(RAND()*6)+1+INT(RAND()*6)+1+INT(RAND()*6)+1+INT(RAND()*6)+1+INT(RAND()*6)+1+INT(RAND()*6)+1</f>
        <v>23</v>
      </c>
      <c r="BH97" s="22" t="n">
        <f aca="true">INT(RAND()*6)+1+INT(RAND()*6)+1+INT(RAND()*6)+1+INT(RAND()*6)+1+INT(RAND()*6)+1+INT(RAND()*6)+1</f>
        <v>26</v>
      </c>
      <c r="BI97" s="22"/>
    </row>
    <row r="98" customFormat="false" ht="12.75" hidden="false" customHeight="false" outlineLevel="0" collapsed="false">
      <c r="B98" s="22" t="n">
        <f aca="true">INT(RAND()*6)+1+INT(RAND()*6)+1+INT(RAND()*6)+1+INT(RAND()*6)+1+INT(RAND()*6)+1+INT(RAND()*6)+1</f>
        <v>21</v>
      </c>
      <c r="C98" s="22" t="n">
        <f aca="true">INT(RAND()*6)+1+INT(RAND()*6)+1+INT(RAND()*6)+1+INT(RAND()*6)+1+INT(RAND()*6)+1+INT(RAND()*6)+1</f>
        <v>11</v>
      </c>
      <c r="D98" s="22" t="n">
        <f aca="true">INT(RAND()*6)+1+INT(RAND()*6)+1+INT(RAND()*6)+1+INT(RAND()*6)+1+INT(RAND()*6)+1+INT(RAND()*6)+1</f>
        <v>28</v>
      </c>
      <c r="E98" s="22" t="n">
        <f aca="true">INT(RAND()*6)+1+INT(RAND()*6)+1+INT(RAND()*6)+1+INT(RAND()*6)+1+INT(RAND()*6)+1+INT(RAND()*6)+1</f>
        <v>26</v>
      </c>
      <c r="F98" s="22" t="n">
        <f aca="true">INT(RAND()*6)+1+INT(RAND()*6)+1+INT(RAND()*6)+1+INT(RAND()*6)+1+INT(RAND()*6)+1+INT(RAND()*6)+1</f>
        <v>18</v>
      </c>
      <c r="H98" s="22" t="n">
        <f aca="true">INT(RAND()*6)+1+INT(RAND()*6)+1+INT(RAND()*6)+1+INT(RAND()*6)+1+INT(RAND()*6)+1+INT(RAND()*6)+1</f>
        <v>17</v>
      </c>
      <c r="I98" s="22" t="n">
        <f aca="true">INT(RAND()*6)+1+INT(RAND()*6)+1+INT(RAND()*6)+1+INT(RAND()*6)+1+INT(RAND()*6)+1+INT(RAND()*6)+1</f>
        <v>10</v>
      </c>
      <c r="J98" s="22" t="n">
        <f aca="true">INT(RAND()*6)+1+INT(RAND()*6)+1+INT(RAND()*6)+1+INT(RAND()*6)+1+INT(RAND()*6)+1+INT(RAND()*6)+1</f>
        <v>14</v>
      </c>
      <c r="K98" s="22" t="n">
        <f aca="true">INT(RAND()*6)+1+INT(RAND()*6)+1+INT(RAND()*6)+1+INT(RAND()*6)+1+INT(RAND()*6)+1+INT(RAND()*6)+1</f>
        <v>20</v>
      </c>
      <c r="L98" s="22" t="n">
        <f aca="true">INT(RAND()*6)+1+INT(RAND()*6)+1+INT(RAND()*6)+1+INT(RAND()*6)+1+INT(RAND()*6)+1+INT(RAND()*6)+1</f>
        <v>28</v>
      </c>
      <c r="N98" s="22" t="n">
        <f aca="true">INT(RAND()*6)+1+INT(RAND()*6)+1+INT(RAND()*6)+1+INT(RAND()*6)+1+INT(RAND()*6)+1+INT(RAND()*6)+1</f>
        <v>24</v>
      </c>
      <c r="O98" s="22" t="n">
        <f aca="true">INT(RAND()*6)+1+INT(RAND()*6)+1+INT(RAND()*6)+1+INT(RAND()*6)+1+INT(RAND()*6)+1+INT(RAND()*6)+1</f>
        <v>24</v>
      </c>
      <c r="P98" s="22" t="n">
        <f aca="true">INT(RAND()*6)+1+INT(RAND()*6)+1+INT(RAND()*6)+1+INT(RAND()*6)+1+INT(RAND()*6)+1+INT(RAND()*6)+1</f>
        <v>26</v>
      </c>
      <c r="Q98" s="22" t="n">
        <f aca="true">INT(RAND()*6)+1+INT(RAND()*6)+1+INT(RAND()*6)+1+INT(RAND()*6)+1+INT(RAND()*6)+1+INT(RAND()*6)+1</f>
        <v>20</v>
      </c>
      <c r="R98" s="22" t="n">
        <f aca="true">INT(RAND()*6)+1+INT(RAND()*6)+1+INT(RAND()*6)+1+INT(RAND()*6)+1+INT(RAND()*6)+1+INT(RAND()*6)+1</f>
        <v>20</v>
      </c>
      <c r="T98" s="22" t="n">
        <f aca="true">INT(RAND()*6)+1+INT(RAND()*6)+1+INT(RAND()*6)+1+INT(RAND()*6)+1+INT(RAND()*6)+1+INT(RAND()*6)+1</f>
        <v>20</v>
      </c>
      <c r="U98" s="22" t="n">
        <f aca="true">INT(RAND()*6)+1+INT(RAND()*6)+1+INT(RAND()*6)+1+INT(RAND()*6)+1+INT(RAND()*6)+1+INT(RAND()*6)+1</f>
        <v>26</v>
      </c>
      <c r="V98" s="22" t="n">
        <f aca="true">INT(RAND()*6)+1+INT(RAND()*6)+1+INT(RAND()*6)+1+INT(RAND()*6)+1+INT(RAND()*6)+1+INT(RAND()*6)+1</f>
        <v>24</v>
      </c>
      <c r="W98" s="22" t="n">
        <f aca="true">INT(RAND()*6)+1+INT(RAND()*6)+1+INT(RAND()*6)+1+INT(RAND()*6)+1+INT(RAND()*6)+1+INT(RAND()*6)+1</f>
        <v>22</v>
      </c>
      <c r="X98" s="22" t="n">
        <f aca="true">INT(RAND()*6)+1+INT(RAND()*6)+1+INT(RAND()*6)+1+INT(RAND()*6)+1+INT(RAND()*6)+1+INT(RAND()*6)+1</f>
        <v>25</v>
      </c>
      <c r="Z98" s="22" t="n">
        <f aca="true">INT(RAND()*6)+1+INT(RAND()*6)+1+INT(RAND()*6)+1+INT(RAND()*6)+1+INT(RAND()*6)+1+INT(RAND()*6)+1</f>
        <v>9</v>
      </c>
      <c r="AA98" s="22" t="n">
        <f aca="true">INT(RAND()*6)+1+INT(RAND()*6)+1+INT(RAND()*6)+1+INT(RAND()*6)+1+INT(RAND()*6)+1+INT(RAND()*6)+1</f>
        <v>17</v>
      </c>
      <c r="AB98" s="22" t="n">
        <f aca="true">INT(RAND()*6)+1+INT(RAND()*6)+1+INT(RAND()*6)+1+INT(RAND()*6)+1+INT(RAND()*6)+1+INT(RAND()*6)+1</f>
        <v>23</v>
      </c>
      <c r="AC98" s="22" t="n">
        <f aca="true">INT(RAND()*6)+1+INT(RAND()*6)+1+INT(RAND()*6)+1+INT(RAND()*6)+1+INT(RAND()*6)+1+INT(RAND()*6)+1</f>
        <v>24</v>
      </c>
      <c r="AD98" s="22" t="n">
        <f aca="true">INT(RAND()*6)+1+INT(RAND()*6)+1+INT(RAND()*6)+1+INT(RAND()*6)+1+INT(RAND()*6)+1+INT(RAND()*6)+1</f>
        <v>23</v>
      </c>
      <c r="AF98" s="22" t="n">
        <f aca="true">INT(RAND()*6)+1+INT(RAND()*6)+1+INT(RAND()*6)+1+INT(RAND()*6)+1+INT(RAND()*6)+1+INT(RAND()*6)+1</f>
        <v>25</v>
      </c>
      <c r="AG98" s="22" t="n">
        <f aca="true">INT(RAND()*6)+1+INT(RAND()*6)+1+INT(RAND()*6)+1+INT(RAND()*6)+1+INT(RAND()*6)+1+INT(RAND()*6)+1</f>
        <v>25</v>
      </c>
      <c r="AH98" s="22" t="n">
        <f aca="true">INT(RAND()*6)+1+INT(RAND()*6)+1+INT(RAND()*6)+1+INT(RAND()*6)+1+INT(RAND()*6)+1+INT(RAND()*6)+1</f>
        <v>19</v>
      </c>
      <c r="AI98" s="22" t="n">
        <f aca="true">INT(RAND()*6)+1+INT(RAND()*6)+1+INT(RAND()*6)+1+INT(RAND()*6)+1+INT(RAND()*6)+1+INT(RAND()*6)+1</f>
        <v>27</v>
      </c>
      <c r="AJ98" s="22" t="n">
        <f aca="true">INT(RAND()*6)+1+INT(RAND()*6)+1+INT(RAND()*6)+1+INT(RAND()*6)+1+INT(RAND()*6)+1+INT(RAND()*6)+1</f>
        <v>21</v>
      </c>
      <c r="AL98" s="22" t="n">
        <f aca="true">INT(RAND()*6)+1+INT(RAND()*6)+1+INT(RAND()*6)+1+INT(RAND()*6)+1+INT(RAND()*6)+1+INT(RAND()*6)+1</f>
        <v>27</v>
      </c>
      <c r="AM98" s="22" t="n">
        <f aca="true">INT(RAND()*6)+1+INT(RAND()*6)+1+INT(RAND()*6)+1+INT(RAND()*6)+1+INT(RAND()*6)+1+INT(RAND()*6)+1</f>
        <v>12</v>
      </c>
      <c r="AN98" s="22" t="n">
        <f aca="true">INT(RAND()*6)+1+INT(RAND()*6)+1+INT(RAND()*6)+1+INT(RAND()*6)+1+INT(RAND()*6)+1+INT(RAND()*6)+1</f>
        <v>16</v>
      </c>
      <c r="AO98" s="22" t="n">
        <f aca="true">INT(RAND()*6)+1+INT(RAND()*6)+1+INT(RAND()*6)+1+INT(RAND()*6)+1+INT(RAND()*6)+1+INT(RAND()*6)+1</f>
        <v>17</v>
      </c>
      <c r="AP98" s="22" t="n">
        <f aca="true">INT(RAND()*6)+1+INT(RAND()*6)+1+INT(RAND()*6)+1+INT(RAND()*6)+1+INT(RAND()*6)+1+INT(RAND()*6)+1</f>
        <v>16</v>
      </c>
      <c r="AR98" s="22" t="n">
        <f aca="true">INT(RAND()*6)+1+INT(RAND()*6)+1+INT(RAND()*6)+1+INT(RAND()*6)+1+INT(RAND()*6)+1+INT(RAND()*6)+1</f>
        <v>13</v>
      </c>
      <c r="AS98" s="22" t="n">
        <f aca="true">INT(RAND()*6)+1+INT(RAND()*6)+1+INT(RAND()*6)+1+INT(RAND()*6)+1+INT(RAND()*6)+1+INT(RAND()*6)+1</f>
        <v>16</v>
      </c>
      <c r="AT98" s="22" t="n">
        <f aca="true">INT(RAND()*6)+1+INT(RAND()*6)+1+INT(RAND()*6)+1+INT(RAND()*6)+1+INT(RAND()*6)+1+INT(RAND()*6)+1</f>
        <v>15</v>
      </c>
      <c r="AU98" s="22" t="n">
        <f aca="true">INT(RAND()*6)+1+INT(RAND()*6)+1+INT(RAND()*6)+1+INT(RAND()*6)+1+INT(RAND()*6)+1+INT(RAND()*6)+1</f>
        <v>13</v>
      </c>
      <c r="AV98" s="22" t="n">
        <f aca="true">INT(RAND()*6)+1+INT(RAND()*6)+1+INT(RAND()*6)+1+INT(RAND()*6)+1+INT(RAND()*6)+1+INT(RAND()*6)+1</f>
        <v>21</v>
      </c>
      <c r="AX98" s="22" t="n">
        <f aca="true">INT(RAND()*6)+1+INT(RAND()*6)+1+INT(RAND()*6)+1+INT(RAND()*6)+1+INT(RAND()*6)+1+INT(RAND()*6)+1</f>
        <v>16</v>
      </c>
      <c r="AY98" s="22" t="n">
        <f aca="true">INT(RAND()*6)+1+INT(RAND()*6)+1+INT(RAND()*6)+1+INT(RAND()*6)+1+INT(RAND()*6)+1+INT(RAND()*6)+1</f>
        <v>26</v>
      </c>
      <c r="AZ98" s="22" t="n">
        <f aca="true">INT(RAND()*6)+1+INT(RAND()*6)+1+INT(RAND()*6)+1+INT(RAND()*6)+1+INT(RAND()*6)+1+INT(RAND()*6)+1</f>
        <v>22</v>
      </c>
      <c r="BA98" s="22" t="n">
        <f aca="true">INT(RAND()*6)+1+INT(RAND()*6)+1+INT(RAND()*6)+1+INT(RAND()*6)+1+INT(RAND()*6)+1+INT(RAND()*6)+1</f>
        <v>29</v>
      </c>
      <c r="BB98" s="22" t="n">
        <f aca="true">INT(RAND()*6)+1+INT(RAND()*6)+1+INT(RAND()*6)+1+INT(RAND()*6)+1+INT(RAND()*6)+1+INT(RAND()*6)+1</f>
        <v>19</v>
      </c>
      <c r="BD98" s="22" t="n">
        <f aca="true">INT(RAND()*6)+1+INT(RAND()*6)+1+INT(RAND()*6)+1+INT(RAND()*6)+1+INT(RAND()*6)+1+INT(RAND()*6)+1</f>
        <v>17</v>
      </c>
      <c r="BE98" s="22" t="n">
        <f aca="true">INT(RAND()*6)+1+INT(RAND()*6)+1+INT(RAND()*6)+1+INT(RAND()*6)+1+INT(RAND()*6)+1+INT(RAND()*6)+1</f>
        <v>19</v>
      </c>
      <c r="BF98" s="22" t="n">
        <f aca="true">INT(RAND()*6)+1+INT(RAND()*6)+1+INT(RAND()*6)+1+INT(RAND()*6)+1+INT(RAND()*6)+1+INT(RAND()*6)+1</f>
        <v>18</v>
      </c>
      <c r="BG98" s="22" t="n">
        <f aca="true">INT(RAND()*6)+1+INT(RAND()*6)+1+INT(RAND()*6)+1+INT(RAND()*6)+1+INT(RAND()*6)+1+INT(RAND()*6)+1</f>
        <v>21</v>
      </c>
      <c r="BH98" s="22" t="n">
        <f aca="true">INT(RAND()*6)+1+INT(RAND()*6)+1+INT(RAND()*6)+1+INT(RAND()*6)+1+INT(RAND()*6)+1+INT(RAND()*6)+1</f>
        <v>24</v>
      </c>
      <c r="BI98" s="22"/>
    </row>
    <row r="99" customFormat="false" ht="12.75" hidden="false" customHeight="false" outlineLevel="0" collapsed="false">
      <c r="A99" s="6" t="n">
        <v>4000</v>
      </c>
    </row>
    <row r="100" customFormat="false" ht="12.75" hidden="false" customHeight="false" outlineLevel="0" collapsed="false">
      <c r="B100" s="22" t="n">
        <f aca="true">INT(RAND()*6)+1+INT(RAND()*6)+1+INT(RAND()*6)+1+INT(RAND()*6)+1+INT(RAND()*6)+1+INT(RAND()*6)+1</f>
        <v>20</v>
      </c>
      <c r="C100" s="22" t="n">
        <f aca="true">INT(RAND()*6)+1+INT(RAND()*6)+1+INT(RAND()*6)+1+INT(RAND()*6)+1+INT(RAND()*6)+1+INT(RAND()*6)+1</f>
        <v>21</v>
      </c>
      <c r="D100" s="22" t="n">
        <f aca="true">INT(RAND()*6)+1+INT(RAND()*6)+1+INT(RAND()*6)+1+INT(RAND()*6)+1+INT(RAND()*6)+1+INT(RAND()*6)+1</f>
        <v>17</v>
      </c>
      <c r="E100" s="22" t="n">
        <f aca="true">INT(RAND()*6)+1+INT(RAND()*6)+1+INT(RAND()*6)+1+INT(RAND()*6)+1+INT(RAND()*6)+1+INT(RAND()*6)+1</f>
        <v>15</v>
      </c>
      <c r="F100" s="22" t="n">
        <f aca="true">INT(RAND()*6)+1+INT(RAND()*6)+1+INT(RAND()*6)+1+INT(RAND()*6)+1+INT(RAND()*6)+1+INT(RAND()*6)+1</f>
        <v>19</v>
      </c>
      <c r="H100" s="22" t="n">
        <f aca="true">INT(RAND()*6)+1+INT(RAND()*6)+1+INT(RAND()*6)+1+INT(RAND()*6)+1+INT(RAND()*6)+1+INT(RAND()*6)+1</f>
        <v>27</v>
      </c>
      <c r="I100" s="22" t="n">
        <f aca="true">INT(RAND()*6)+1+INT(RAND()*6)+1+INT(RAND()*6)+1+INT(RAND()*6)+1+INT(RAND()*6)+1+INT(RAND()*6)+1</f>
        <v>21</v>
      </c>
      <c r="J100" s="22" t="n">
        <f aca="true">INT(RAND()*6)+1+INT(RAND()*6)+1+INT(RAND()*6)+1+INT(RAND()*6)+1+INT(RAND()*6)+1+INT(RAND()*6)+1</f>
        <v>20</v>
      </c>
      <c r="K100" s="22" t="n">
        <f aca="true">INT(RAND()*6)+1+INT(RAND()*6)+1+INT(RAND()*6)+1+INT(RAND()*6)+1+INT(RAND()*6)+1+INT(RAND()*6)+1</f>
        <v>23</v>
      </c>
      <c r="L100" s="22" t="n">
        <f aca="true">INT(RAND()*6)+1+INT(RAND()*6)+1+INT(RAND()*6)+1+INT(RAND()*6)+1+INT(RAND()*6)+1+INT(RAND()*6)+1</f>
        <v>20</v>
      </c>
      <c r="N100" s="22" t="n">
        <f aca="true">INT(RAND()*6)+1+INT(RAND()*6)+1+INT(RAND()*6)+1+INT(RAND()*6)+1+INT(RAND()*6)+1+INT(RAND()*6)+1</f>
        <v>27</v>
      </c>
      <c r="O100" s="22" t="n">
        <f aca="true">INT(RAND()*6)+1+INT(RAND()*6)+1+INT(RAND()*6)+1+INT(RAND()*6)+1+INT(RAND()*6)+1+INT(RAND()*6)+1</f>
        <v>18</v>
      </c>
      <c r="P100" s="22" t="n">
        <f aca="true">INT(RAND()*6)+1+INT(RAND()*6)+1+INT(RAND()*6)+1+INT(RAND()*6)+1+INT(RAND()*6)+1+INT(RAND()*6)+1</f>
        <v>16</v>
      </c>
      <c r="Q100" s="22" t="n">
        <f aca="true">INT(RAND()*6)+1+INT(RAND()*6)+1+INT(RAND()*6)+1+INT(RAND()*6)+1+INT(RAND()*6)+1+INT(RAND()*6)+1</f>
        <v>20</v>
      </c>
      <c r="R100" s="22" t="n">
        <f aca="true">INT(RAND()*6)+1+INT(RAND()*6)+1+INT(RAND()*6)+1+INT(RAND()*6)+1+INT(RAND()*6)+1+INT(RAND()*6)+1</f>
        <v>15</v>
      </c>
      <c r="T100" s="22" t="n">
        <f aca="true">INT(RAND()*6)+1+INT(RAND()*6)+1+INT(RAND()*6)+1+INT(RAND()*6)+1+INT(RAND()*6)+1+INT(RAND()*6)+1</f>
        <v>16</v>
      </c>
      <c r="U100" s="22" t="n">
        <f aca="true">INT(RAND()*6)+1+INT(RAND()*6)+1+INT(RAND()*6)+1+INT(RAND()*6)+1+INT(RAND()*6)+1+INT(RAND()*6)+1</f>
        <v>21</v>
      </c>
      <c r="V100" s="22" t="n">
        <f aca="true">INT(RAND()*6)+1+INT(RAND()*6)+1+INT(RAND()*6)+1+INT(RAND()*6)+1+INT(RAND()*6)+1+INT(RAND()*6)+1</f>
        <v>25</v>
      </c>
      <c r="W100" s="22" t="n">
        <f aca="true">INT(RAND()*6)+1+INT(RAND()*6)+1+INT(RAND()*6)+1+INT(RAND()*6)+1+INT(RAND()*6)+1+INT(RAND()*6)+1</f>
        <v>14</v>
      </c>
      <c r="X100" s="22" t="n">
        <f aca="true">INT(RAND()*6)+1+INT(RAND()*6)+1+INT(RAND()*6)+1+INT(RAND()*6)+1+INT(RAND()*6)+1+INT(RAND()*6)+1</f>
        <v>18</v>
      </c>
      <c r="Z100" s="22" t="n">
        <f aca="true">INT(RAND()*6)+1+INT(RAND()*6)+1+INT(RAND()*6)+1+INT(RAND()*6)+1+INT(RAND()*6)+1+INT(RAND()*6)+1</f>
        <v>24</v>
      </c>
      <c r="AA100" s="22" t="n">
        <f aca="true">INT(RAND()*6)+1+INT(RAND()*6)+1+INT(RAND()*6)+1+INT(RAND()*6)+1+INT(RAND()*6)+1+INT(RAND()*6)+1</f>
        <v>27</v>
      </c>
      <c r="AB100" s="22" t="n">
        <f aca="true">INT(RAND()*6)+1+INT(RAND()*6)+1+INT(RAND()*6)+1+INT(RAND()*6)+1+INT(RAND()*6)+1+INT(RAND()*6)+1</f>
        <v>27</v>
      </c>
      <c r="AC100" s="22" t="n">
        <f aca="true">INT(RAND()*6)+1+INT(RAND()*6)+1+INT(RAND()*6)+1+INT(RAND()*6)+1+INT(RAND()*6)+1+INT(RAND()*6)+1</f>
        <v>18</v>
      </c>
      <c r="AD100" s="22" t="n">
        <f aca="true">INT(RAND()*6)+1+INT(RAND()*6)+1+INT(RAND()*6)+1+INT(RAND()*6)+1+INT(RAND()*6)+1+INT(RAND()*6)+1</f>
        <v>27</v>
      </c>
      <c r="AF100" s="22" t="n">
        <f aca="true">INT(RAND()*6)+1+INT(RAND()*6)+1+INT(RAND()*6)+1+INT(RAND()*6)+1+INT(RAND()*6)+1+INT(RAND()*6)+1</f>
        <v>22</v>
      </c>
      <c r="AG100" s="22" t="n">
        <f aca="true">INT(RAND()*6)+1+INT(RAND()*6)+1+INT(RAND()*6)+1+INT(RAND()*6)+1+INT(RAND()*6)+1+INT(RAND()*6)+1</f>
        <v>15</v>
      </c>
      <c r="AH100" s="22" t="n">
        <f aca="true">INT(RAND()*6)+1+INT(RAND()*6)+1+INT(RAND()*6)+1+INT(RAND()*6)+1+INT(RAND()*6)+1+INT(RAND()*6)+1</f>
        <v>23</v>
      </c>
      <c r="AI100" s="22" t="n">
        <f aca="true">INT(RAND()*6)+1+INT(RAND()*6)+1+INT(RAND()*6)+1+INT(RAND()*6)+1+INT(RAND()*6)+1+INT(RAND()*6)+1</f>
        <v>13</v>
      </c>
      <c r="AJ100" s="22" t="n">
        <f aca="true">INT(RAND()*6)+1+INT(RAND()*6)+1+INT(RAND()*6)+1+INT(RAND()*6)+1+INT(RAND()*6)+1+INT(RAND()*6)+1</f>
        <v>17</v>
      </c>
      <c r="AL100" s="22" t="n">
        <f aca="true">INT(RAND()*6)+1+INT(RAND()*6)+1+INT(RAND()*6)+1+INT(RAND()*6)+1+INT(RAND()*6)+1+INT(RAND()*6)+1</f>
        <v>17</v>
      </c>
      <c r="AM100" s="22" t="n">
        <f aca="true">INT(RAND()*6)+1+INT(RAND()*6)+1+INT(RAND()*6)+1+INT(RAND()*6)+1+INT(RAND()*6)+1+INT(RAND()*6)+1</f>
        <v>26</v>
      </c>
      <c r="AN100" s="22" t="n">
        <f aca="true">INT(RAND()*6)+1+INT(RAND()*6)+1+INT(RAND()*6)+1+INT(RAND()*6)+1+INT(RAND()*6)+1+INT(RAND()*6)+1</f>
        <v>22</v>
      </c>
      <c r="AO100" s="22" t="n">
        <f aca="true">INT(RAND()*6)+1+INT(RAND()*6)+1+INT(RAND()*6)+1+INT(RAND()*6)+1+INT(RAND()*6)+1+INT(RAND()*6)+1</f>
        <v>20</v>
      </c>
      <c r="AP100" s="22" t="n">
        <f aca="true">INT(RAND()*6)+1+INT(RAND()*6)+1+INT(RAND()*6)+1+INT(RAND()*6)+1+INT(RAND()*6)+1+INT(RAND()*6)+1</f>
        <v>20</v>
      </c>
      <c r="AR100" s="22" t="n">
        <f aca="true">INT(RAND()*6)+1+INT(RAND()*6)+1+INT(RAND()*6)+1+INT(RAND()*6)+1+INT(RAND()*6)+1+INT(RAND()*6)+1</f>
        <v>23</v>
      </c>
      <c r="AS100" s="22" t="n">
        <f aca="true">INT(RAND()*6)+1+INT(RAND()*6)+1+INT(RAND()*6)+1+INT(RAND()*6)+1+INT(RAND()*6)+1+INT(RAND()*6)+1</f>
        <v>16</v>
      </c>
      <c r="AT100" s="22" t="n">
        <f aca="true">INT(RAND()*6)+1+INT(RAND()*6)+1+INT(RAND()*6)+1+INT(RAND()*6)+1+INT(RAND()*6)+1+INT(RAND()*6)+1</f>
        <v>31</v>
      </c>
      <c r="AU100" s="22" t="n">
        <f aca="true">INT(RAND()*6)+1+INT(RAND()*6)+1+INT(RAND()*6)+1+INT(RAND()*6)+1+INT(RAND()*6)+1+INT(RAND()*6)+1</f>
        <v>13</v>
      </c>
      <c r="AV100" s="22" t="n">
        <f aca="true">INT(RAND()*6)+1+INT(RAND()*6)+1+INT(RAND()*6)+1+INT(RAND()*6)+1+INT(RAND()*6)+1+INT(RAND()*6)+1</f>
        <v>24</v>
      </c>
      <c r="AX100" s="22" t="n">
        <f aca="true">INT(RAND()*6)+1+INT(RAND()*6)+1+INT(RAND()*6)+1+INT(RAND()*6)+1+INT(RAND()*6)+1+INT(RAND()*6)+1</f>
        <v>27</v>
      </c>
      <c r="AY100" s="22" t="n">
        <f aca="true">INT(RAND()*6)+1+INT(RAND()*6)+1+INT(RAND()*6)+1+INT(RAND()*6)+1+INT(RAND()*6)+1+INT(RAND()*6)+1</f>
        <v>24</v>
      </c>
      <c r="AZ100" s="22" t="n">
        <f aca="true">INT(RAND()*6)+1+INT(RAND()*6)+1+INT(RAND()*6)+1+INT(RAND()*6)+1+INT(RAND()*6)+1+INT(RAND()*6)+1</f>
        <v>26</v>
      </c>
      <c r="BA100" s="22" t="n">
        <f aca="true">INT(RAND()*6)+1+INT(RAND()*6)+1+INT(RAND()*6)+1+INT(RAND()*6)+1+INT(RAND()*6)+1+INT(RAND()*6)+1</f>
        <v>17</v>
      </c>
      <c r="BB100" s="22" t="n">
        <f aca="true">INT(RAND()*6)+1+INT(RAND()*6)+1+INT(RAND()*6)+1+INT(RAND()*6)+1+INT(RAND()*6)+1+INT(RAND()*6)+1</f>
        <v>19</v>
      </c>
      <c r="BD100" s="22" t="n">
        <f aca="true">INT(RAND()*6)+1+INT(RAND()*6)+1+INT(RAND()*6)+1+INT(RAND()*6)+1+INT(RAND()*6)+1+INT(RAND()*6)+1</f>
        <v>20</v>
      </c>
      <c r="BE100" s="22" t="n">
        <f aca="true">INT(RAND()*6)+1+INT(RAND()*6)+1+INT(RAND()*6)+1+INT(RAND()*6)+1+INT(RAND()*6)+1+INT(RAND()*6)+1</f>
        <v>15</v>
      </c>
      <c r="BF100" s="22" t="n">
        <f aca="true">INT(RAND()*6)+1+INT(RAND()*6)+1+INT(RAND()*6)+1+INT(RAND()*6)+1+INT(RAND()*6)+1+INT(RAND()*6)+1</f>
        <v>17</v>
      </c>
      <c r="BG100" s="22" t="n">
        <f aca="true">INT(RAND()*6)+1+INT(RAND()*6)+1+INT(RAND()*6)+1+INT(RAND()*6)+1+INT(RAND()*6)+1+INT(RAND()*6)+1</f>
        <v>21</v>
      </c>
      <c r="BH100" s="22" t="n">
        <f aca="true">INT(RAND()*6)+1+INT(RAND()*6)+1+INT(RAND()*6)+1+INT(RAND()*6)+1+INT(RAND()*6)+1+INT(RAND()*6)+1</f>
        <v>26</v>
      </c>
      <c r="BI100" s="22"/>
    </row>
    <row r="101" customFormat="false" ht="12.75" hidden="false" customHeight="false" outlineLevel="0" collapsed="false">
      <c r="B101" s="22" t="n">
        <f aca="true">INT(RAND()*6)+1+INT(RAND()*6)+1+INT(RAND()*6)+1+INT(RAND()*6)+1+INT(RAND()*6)+1+INT(RAND()*6)+1</f>
        <v>16</v>
      </c>
      <c r="C101" s="22" t="n">
        <f aca="true">INT(RAND()*6)+1+INT(RAND()*6)+1+INT(RAND()*6)+1+INT(RAND()*6)+1+INT(RAND()*6)+1+INT(RAND()*6)+1</f>
        <v>23</v>
      </c>
      <c r="D101" s="22" t="n">
        <f aca="true">INT(RAND()*6)+1+INT(RAND()*6)+1+INT(RAND()*6)+1+INT(RAND()*6)+1+INT(RAND()*6)+1+INT(RAND()*6)+1</f>
        <v>18</v>
      </c>
      <c r="E101" s="22" t="n">
        <f aca="true">INT(RAND()*6)+1+INT(RAND()*6)+1+INT(RAND()*6)+1+INT(RAND()*6)+1+INT(RAND()*6)+1+INT(RAND()*6)+1</f>
        <v>17</v>
      </c>
      <c r="F101" s="22" t="n">
        <f aca="true">INT(RAND()*6)+1+INT(RAND()*6)+1+INT(RAND()*6)+1+INT(RAND()*6)+1+INT(RAND()*6)+1+INT(RAND()*6)+1</f>
        <v>26</v>
      </c>
      <c r="H101" s="22" t="n">
        <f aca="true">INT(RAND()*6)+1+INT(RAND()*6)+1+INT(RAND()*6)+1+INT(RAND()*6)+1+INT(RAND()*6)+1+INT(RAND()*6)+1</f>
        <v>26</v>
      </c>
      <c r="I101" s="22" t="n">
        <f aca="true">INT(RAND()*6)+1+INT(RAND()*6)+1+INT(RAND()*6)+1+INT(RAND()*6)+1+INT(RAND()*6)+1+INT(RAND()*6)+1</f>
        <v>14</v>
      </c>
      <c r="J101" s="22" t="n">
        <f aca="true">INT(RAND()*6)+1+INT(RAND()*6)+1+INT(RAND()*6)+1+INT(RAND()*6)+1+INT(RAND()*6)+1+INT(RAND()*6)+1</f>
        <v>24</v>
      </c>
      <c r="K101" s="22" t="n">
        <f aca="true">INT(RAND()*6)+1+INT(RAND()*6)+1+INT(RAND()*6)+1+INT(RAND()*6)+1+INT(RAND()*6)+1+INT(RAND()*6)+1</f>
        <v>23</v>
      </c>
      <c r="L101" s="22" t="n">
        <f aca="true">INT(RAND()*6)+1+INT(RAND()*6)+1+INT(RAND()*6)+1+INT(RAND()*6)+1+INT(RAND()*6)+1+INT(RAND()*6)+1</f>
        <v>13</v>
      </c>
      <c r="N101" s="22" t="n">
        <f aca="true">INT(RAND()*6)+1+INT(RAND()*6)+1+INT(RAND()*6)+1+INT(RAND()*6)+1+INT(RAND()*6)+1+INT(RAND()*6)+1</f>
        <v>28</v>
      </c>
      <c r="O101" s="22" t="n">
        <f aca="true">INT(RAND()*6)+1+INT(RAND()*6)+1+INT(RAND()*6)+1+INT(RAND()*6)+1+INT(RAND()*6)+1+INT(RAND()*6)+1</f>
        <v>24</v>
      </c>
      <c r="P101" s="22" t="n">
        <f aca="true">INT(RAND()*6)+1+INT(RAND()*6)+1+INT(RAND()*6)+1+INT(RAND()*6)+1+INT(RAND()*6)+1+INT(RAND()*6)+1</f>
        <v>19</v>
      </c>
      <c r="Q101" s="22" t="n">
        <f aca="true">INT(RAND()*6)+1+INT(RAND()*6)+1+INT(RAND()*6)+1+INT(RAND()*6)+1+INT(RAND()*6)+1+INT(RAND()*6)+1</f>
        <v>25</v>
      </c>
      <c r="R101" s="22" t="n">
        <f aca="true">INT(RAND()*6)+1+INT(RAND()*6)+1+INT(RAND()*6)+1+INT(RAND()*6)+1+INT(RAND()*6)+1+INT(RAND()*6)+1</f>
        <v>20</v>
      </c>
      <c r="T101" s="22" t="n">
        <f aca="true">INT(RAND()*6)+1+INT(RAND()*6)+1+INT(RAND()*6)+1+INT(RAND()*6)+1+INT(RAND()*6)+1+INT(RAND()*6)+1</f>
        <v>26</v>
      </c>
      <c r="U101" s="22" t="n">
        <f aca="true">INT(RAND()*6)+1+INT(RAND()*6)+1+INT(RAND()*6)+1+INT(RAND()*6)+1+INT(RAND()*6)+1+INT(RAND()*6)+1</f>
        <v>22</v>
      </c>
      <c r="V101" s="22" t="n">
        <f aca="true">INT(RAND()*6)+1+INT(RAND()*6)+1+INT(RAND()*6)+1+INT(RAND()*6)+1+INT(RAND()*6)+1+INT(RAND()*6)+1</f>
        <v>21</v>
      </c>
      <c r="W101" s="22" t="n">
        <f aca="true">INT(RAND()*6)+1+INT(RAND()*6)+1+INT(RAND()*6)+1+INT(RAND()*6)+1+INT(RAND()*6)+1+INT(RAND()*6)+1</f>
        <v>26</v>
      </c>
      <c r="X101" s="22" t="n">
        <f aca="true">INT(RAND()*6)+1+INT(RAND()*6)+1+INT(RAND()*6)+1+INT(RAND()*6)+1+INT(RAND()*6)+1+INT(RAND()*6)+1</f>
        <v>18</v>
      </c>
      <c r="Z101" s="22" t="n">
        <f aca="true">INT(RAND()*6)+1+INT(RAND()*6)+1+INT(RAND()*6)+1+INT(RAND()*6)+1+INT(RAND()*6)+1+INT(RAND()*6)+1</f>
        <v>24</v>
      </c>
      <c r="AA101" s="22" t="n">
        <f aca="true">INT(RAND()*6)+1+INT(RAND()*6)+1+INT(RAND()*6)+1+INT(RAND()*6)+1+INT(RAND()*6)+1+INT(RAND()*6)+1</f>
        <v>20</v>
      </c>
      <c r="AB101" s="22" t="n">
        <f aca="true">INT(RAND()*6)+1+INT(RAND()*6)+1+INT(RAND()*6)+1+INT(RAND()*6)+1+INT(RAND()*6)+1+INT(RAND()*6)+1</f>
        <v>18</v>
      </c>
      <c r="AC101" s="22" t="n">
        <f aca="true">INT(RAND()*6)+1+INT(RAND()*6)+1+INT(RAND()*6)+1+INT(RAND()*6)+1+INT(RAND()*6)+1+INT(RAND()*6)+1</f>
        <v>22</v>
      </c>
      <c r="AD101" s="22" t="n">
        <f aca="true">INT(RAND()*6)+1+INT(RAND()*6)+1+INT(RAND()*6)+1+INT(RAND()*6)+1+INT(RAND()*6)+1+INT(RAND()*6)+1</f>
        <v>24</v>
      </c>
      <c r="AF101" s="22" t="n">
        <f aca="true">INT(RAND()*6)+1+INT(RAND()*6)+1+INT(RAND()*6)+1+INT(RAND()*6)+1+INT(RAND()*6)+1+INT(RAND()*6)+1</f>
        <v>20</v>
      </c>
      <c r="AG101" s="22" t="n">
        <f aca="true">INT(RAND()*6)+1+INT(RAND()*6)+1+INT(RAND()*6)+1+INT(RAND()*6)+1+INT(RAND()*6)+1+INT(RAND()*6)+1</f>
        <v>27</v>
      </c>
      <c r="AH101" s="22" t="n">
        <f aca="true">INT(RAND()*6)+1+INT(RAND()*6)+1+INT(RAND()*6)+1+INT(RAND()*6)+1+INT(RAND()*6)+1+INT(RAND()*6)+1</f>
        <v>20</v>
      </c>
      <c r="AI101" s="22" t="n">
        <f aca="true">INT(RAND()*6)+1+INT(RAND()*6)+1+INT(RAND()*6)+1+INT(RAND()*6)+1+INT(RAND()*6)+1+INT(RAND()*6)+1</f>
        <v>19</v>
      </c>
      <c r="AJ101" s="22" t="n">
        <f aca="true">INT(RAND()*6)+1+INT(RAND()*6)+1+INT(RAND()*6)+1+INT(RAND()*6)+1+INT(RAND()*6)+1+INT(RAND()*6)+1</f>
        <v>20</v>
      </c>
      <c r="AL101" s="22" t="n">
        <f aca="true">INT(RAND()*6)+1+INT(RAND()*6)+1+INT(RAND()*6)+1+INT(RAND()*6)+1+INT(RAND()*6)+1+INT(RAND()*6)+1</f>
        <v>21</v>
      </c>
      <c r="AM101" s="22" t="n">
        <f aca="true">INT(RAND()*6)+1+INT(RAND()*6)+1+INT(RAND()*6)+1+INT(RAND()*6)+1+INT(RAND()*6)+1+INT(RAND()*6)+1</f>
        <v>18</v>
      </c>
      <c r="AN101" s="22" t="n">
        <f aca="true">INT(RAND()*6)+1+INT(RAND()*6)+1+INT(RAND()*6)+1+INT(RAND()*6)+1+INT(RAND()*6)+1+INT(RAND()*6)+1</f>
        <v>16</v>
      </c>
      <c r="AO101" s="22" t="n">
        <f aca="true">INT(RAND()*6)+1+INT(RAND()*6)+1+INT(RAND()*6)+1+INT(RAND()*6)+1+INT(RAND()*6)+1+INT(RAND()*6)+1</f>
        <v>24</v>
      </c>
      <c r="AP101" s="22" t="n">
        <f aca="true">INT(RAND()*6)+1+INT(RAND()*6)+1+INT(RAND()*6)+1+INT(RAND()*6)+1+INT(RAND()*6)+1+INT(RAND()*6)+1</f>
        <v>32</v>
      </c>
      <c r="AR101" s="22" t="n">
        <f aca="true">INT(RAND()*6)+1+INT(RAND()*6)+1+INT(RAND()*6)+1+INT(RAND()*6)+1+INT(RAND()*6)+1+INT(RAND()*6)+1</f>
        <v>23</v>
      </c>
      <c r="AS101" s="22" t="n">
        <f aca="true">INT(RAND()*6)+1+INT(RAND()*6)+1+INT(RAND()*6)+1+INT(RAND()*6)+1+INT(RAND()*6)+1+INT(RAND()*6)+1</f>
        <v>21</v>
      </c>
      <c r="AT101" s="22" t="n">
        <f aca="true">INT(RAND()*6)+1+INT(RAND()*6)+1+INT(RAND()*6)+1+INT(RAND()*6)+1+INT(RAND()*6)+1+INT(RAND()*6)+1</f>
        <v>24</v>
      </c>
      <c r="AU101" s="22" t="n">
        <f aca="true">INT(RAND()*6)+1+INT(RAND()*6)+1+INT(RAND()*6)+1+INT(RAND()*6)+1+INT(RAND()*6)+1+INT(RAND()*6)+1</f>
        <v>27</v>
      </c>
      <c r="AV101" s="22" t="n">
        <f aca="true">INT(RAND()*6)+1+INT(RAND()*6)+1+INT(RAND()*6)+1+INT(RAND()*6)+1+INT(RAND()*6)+1+INT(RAND()*6)+1</f>
        <v>23</v>
      </c>
      <c r="AX101" s="22" t="n">
        <f aca="true">INT(RAND()*6)+1+INT(RAND()*6)+1+INT(RAND()*6)+1+INT(RAND()*6)+1+INT(RAND()*6)+1+INT(RAND()*6)+1</f>
        <v>22</v>
      </c>
      <c r="AY101" s="22" t="n">
        <f aca="true">INT(RAND()*6)+1+INT(RAND()*6)+1+INT(RAND()*6)+1+INT(RAND()*6)+1+INT(RAND()*6)+1+INT(RAND()*6)+1</f>
        <v>22</v>
      </c>
      <c r="AZ101" s="22" t="n">
        <f aca="true">INT(RAND()*6)+1+INT(RAND()*6)+1+INT(RAND()*6)+1+INT(RAND()*6)+1+INT(RAND()*6)+1+INT(RAND()*6)+1</f>
        <v>20</v>
      </c>
      <c r="BA101" s="22" t="n">
        <f aca="true">INT(RAND()*6)+1+INT(RAND()*6)+1+INT(RAND()*6)+1+INT(RAND()*6)+1+INT(RAND()*6)+1+INT(RAND()*6)+1</f>
        <v>17</v>
      </c>
      <c r="BB101" s="22" t="n">
        <f aca="true">INT(RAND()*6)+1+INT(RAND()*6)+1+INT(RAND()*6)+1+INT(RAND()*6)+1+INT(RAND()*6)+1+INT(RAND()*6)+1</f>
        <v>24</v>
      </c>
      <c r="BD101" s="22" t="n">
        <f aca="true">INT(RAND()*6)+1+INT(RAND()*6)+1+INT(RAND()*6)+1+INT(RAND()*6)+1+INT(RAND()*6)+1+INT(RAND()*6)+1</f>
        <v>26</v>
      </c>
      <c r="BE101" s="22" t="n">
        <f aca="true">INT(RAND()*6)+1+INT(RAND()*6)+1+INT(RAND()*6)+1+INT(RAND()*6)+1+INT(RAND()*6)+1+INT(RAND()*6)+1</f>
        <v>15</v>
      </c>
      <c r="BF101" s="22" t="n">
        <f aca="true">INT(RAND()*6)+1+INT(RAND()*6)+1+INT(RAND()*6)+1+INT(RAND()*6)+1+INT(RAND()*6)+1+INT(RAND()*6)+1</f>
        <v>21</v>
      </c>
      <c r="BG101" s="22" t="n">
        <f aca="true">INT(RAND()*6)+1+INT(RAND()*6)+1+INT(RAND()*6)+1+INT(RAND()*6)+1+INT(RAND()*6)+1+INT(RAND()*6)+1</f>
        <v>28</v>
      </c>
      <c r="BH101" s="22" t="n">
        <f aca="true">INT(RAND()*6)+1+INT(RAND()*6)+1+INT(RAND()*6)+1+INT(RAND()*6)+1+INT(RAND()*6)+1+INT(RAND()*6)+1</f>
        <v>15</v>
      </c>
      <c r="BI101" s="22"/>
    </row>
    <row r="102" customFormat="false" ht="12.75" hidden="false" customHeight="false" outlineLevel="0" collapsed="false">
      <c r="B102" s="22" t="n">
        <f aca="true">INT(RAND()*6)+1+INT(RAND()*6)+1+INT(RAND()*6)+1+INT(RAND()*6)+1+INT(RAND()*6)+1+INT(RAND()*6)+1</f>
        <v>21</v>
      </c>
      <c r="C102" s="22" t="n">
        <f aca="true">INT(RAND()*6)+1+INT(RAND()*6)+1+INT(RAND()*6)+1+INT(RAND()*6)+1+INT(RAND()*6)+1+INT(RAND()*6)+1</f>
        <v>21</v>
      </c>
      <c r="D102" s="22" t="n">
        <f aca="true">INT(RAND()*6)+1+INT(RAND()*6)+1+INT(RAND()*6)+1+INT(RAND()*6)+1+INT(RAND()*6)+1+INT(RAND()*6)+1</f>
        <v>22</v>
      </c>
      <c r="E102" s="22" t="n">
        <f aca="true">INT(RAND()*6)+1+INT(RAND()*6)+1+INT(RAND()*6)+1+INT(RAND()*6)+1+INT(RAND()*6)+1+INT(RAND()*6)+1</f>
        <v>19</v>
      </c>
      <c r="F102" s="22" t="n">
        <f aca="true">INT(RAND()*6)+1+INT(RAND()*6)+1+INT(RAND()*6)+1+INT(RAND()*6)+1+INT(RAND()*6)+1+INT(RAND()*6)+1</f>
        <v>26</v>
      </c>
      <c r="H102" s="22" t="n">
        <f aca="true">INT(RAND()*6)+1+INT(RAND()*6)+1+INT(RAND()*6)+1+INT(RAND()*6)+1+INT(RAND()*6)+1+INT(RAND()*6)+1</f>
        <v>17</v>
      </c>
      <c r="I102" s="22" t="n">
        <f aca="true">INT(RAND()*6)+1+INT(RAND()*6)+1+INT(RAND()*6)+1+INT(RAND()*6)+1+INT(RAND()*6)+1+INT(RAND()*6)+1</f>
        <v>24</v>
      </c>
      <c r="J102" s="22" t="n">
        <f aca="true">INT(RAND()*6)+1+INT(RAND()*6)+1+INT(RAND()*6)+1+INT(RAND()*6)+1+INT(RAND()*6)+1+INT(RAND()*6)+1</f>
        <v>21</v>
      </c>
      <c r="K102" s="22" t="n">
        <f aca="true">INT(RAND()*6)+1+INT(RAND()*6)+1+INT(RAND()*6)+1+INT(RAND()*6)+1+INT(RAND()*6)+1+INT(RAND()*6)+1</f>
        <v>18</v>
      </c>
      <c r="L102" s="22" t="n">
        <f aca="true">INT(RAND()*6)+1+INT(RAND()*6)+1+INT(RAND()*6)+1+INT(RAND()*6)+1+INT(RAND()*6)+1+INT(RAND()*6)+1</f>
        <v>17</v>
      </c>
      <c r="N102" s="22" t="n">
        <f aca="true">INT(RAND()*6)+1+INT(RAND()*6)+1+INT(RAND()*6)+1+INT(RAND()*6)+1+INT(RAND()*6)+1+INT(RAND()*6)+1</f>
        <v>19</v>
      </c>
      <c r="O102" s="22" t="n">
        <f aca="true">INT(RAND()*6)+1+INT(RAND()*6)+1+INT(RAND()*6)+1+INT(RAND()*6)+1+INT(RAND()*6)+1+INT(RAND()*6)+1</f>
        <v>15</v>
      </c>
      <c r="P102" s="22" t="n">
        <f aca="true">INT(RAND()*6)+1+INT(RAND()*6)+1+INT(RAND()*6)+1+INT(RAND()*6)+1+INT(RAND()*6)+1+INT(RAND()*6)+1</f>
        <v>21</v>
      </c>
      <c r="Q102" s="22" t="n">
        <f aca="true">INT(RAND()*6)+1+INT(RAND()*6)+1+INT(RAND()*6)+1+INT(RAND()*6)+1+INT(RAND()*6)+1+INT(RAND()*6)+1</f>
        <v>19</v>
      </c>
      <c r="R102" s="22" t="n">
        <f aca="true">INT(RAND()*6)+1+INT(RAND()*6)+1+INT(RAND()*6)+1+INT(RAND()*6)+1+INT(RAND()*6)+1+INT(RAND()*6)+1</f>
        <v>25</v>
      </c>
      <c r="T102" s="22" t="n">
        <f aca="true">INT(RAND()*6)+1+INT(RAND()*6)+1+INT(RAND()*6)+1+INT(RAND()*6)+1+INT(RAND()*6)+1+INT(RAND()*6)+1</f>
        <v>21</v>
      </c>
      <c r="U102" s="22" t="n">
        <f aca="true">INT(RAND()*6)+1+INT(RAND()*6)+1+INT(RAND()*6)+1+INT(RAND()*6)+1+INT(RAND()*6)+1+INT(RAND()*6)+1</f>
        <v>30</v>
      </c>
      <c r="V102" s="22" t="n">
        <f aca="true">INT(RAND()*6)+1+INT(RAND()*6)+1+INT(RAND()*6)+1+INT(RAND()*6)+1+INT(RAND()*6)+1+INT(RAND()*6)+1</f>
        <v>10</v>
      </c>
      <c r="W102" s="22" t="n">
        <f aca="true">INT(RAND()*6)+1+INT(RAND()*6)+1+INT(RAND()*6)+1+INT(RAND()*6)+1+INT(RAND()*6)+1+INT(RAND()*6)+1</f>
        <v>21</v>
      </c>
      <c r="X102" s="22" t="n">
        <f aca="true">INT(RAND()*6)+1+INT(RAND()*6)+1+INT(RAND()*6)+1+INT(RAND()*6)+1+INT(RAND()*6)+1+INT(RAND()*6)+1</f>
        <v>20</v>
      </c>
      <c r="Z102" s="22" t="n">
        <f aca="true">INT(RAND()*6)+1+INT(RAND()*6)+1+INT(RAND()*6)+1+INT(RAND()*6)+1+INT(RAND()*6)+1+INT(RAND()*6)+1</f>
        <v>23</v>
      </c>
      <c r="AA102" s="22" t="n">
        <f aca="true">INT(RAND()*6)+1+INT(RAND()*6)+1+INT(RAND()*6)+1+INT(RAND()*6)+1+INT(RAND()*6)+1+INT(RAND()*6)+1</f>
        <v>22</v>
      </c>
      <c r="AB102" s="22" t="n">
        <f aca="true">INT(RAND()*6)+1+INT(RAND()*6)+1+INT(RAND()*6)+1+INT(RAND()*6)+1+INT(RAND()*6)+1+INT(RAND()*6)+1</f>
        <v>19</v>
      </c>
      <c r="AC102" s="22" t="n">
        <f aca="true">INT(RAND()*6)+1+INT(RAND()*6)+1+INT(RAND()*6)+1+INT(RAND()*6)+1+INT(RAND()*6)+1+INT(RAND()*6)+1</f>
        <v>22</v>
      </c>
      <c r="AD102" s="22" t="n">
        <f aca="true">INT(RAND()*6)+1+INT(RAND()*6)+1+INT(RAND()*6)+1+INT(RAND()*6)+1+INT(RAND()*6)+1+INT(RAND()*6)+1</f>
        <v>22</v>
      </c>
      <c r="AF102" s="22" t="n">
        <f aca="true">INT(RAND()*6)+1+INT(RAND()*6)+1+INT(RAND()*6)+1+INT(RAND()*6)+1+INT(RAND()*6)+1+INT(RAND()*6)+1</f>
        <v>19</v>
      </c>
      <c r="AG102" s="22" t="n">
        <f aca="true">INT(RAND()*6)+1+INT(RAND()*6)+1+INT(RAND()*6)+1+INT(RAND()*6)+1+INT(RAND()*6)+1+INT(RAND()*6)+1</f>
        <v>20</v>
      </c>
      <c r="AH102" s="22" t="n">
        <f aca="true">INT(RAND()*6)+1+INT(RAND()*6)+1+INT(RAND()*6)+1+INT(RAND()*6)+1+INT(RAND()*6)+1+INT(RAND()*6)+1</f>
        <v>20</v>
      </c>
      <c r="AI102" s="22" t="n">
        <f aca="true">INT(RAND()*6)+1+INT(RAND()*6)+1+INT(RAND()*6)+1+INT(RAND()*6)+1+INT(RAND()*6)+1+INT(RAND()*6)+1</f>
        <v>18</v>
      </c>
      <c r="AJ102" s="22" t="n">
        <f aca="true">INT(RAND()*6)+1+INT(RAND()*6)+1+INT(RAND()*6)+1+INT(RAND()*6)+1+INT(RAND()*6)+1+INT(RAND()*6)+1</f>
        <v>23</v>
      </c>
      <c r="AL102" s="22" t="n">
        <f aca="true">INT(RAND()*6)+1+INT(RAND()*6)+1+INT(RAND()*6)+1+INT(RAND()*6)+1+INT(RAND()*6)+1+INT(RAND()*6)+1</f>
        <v>17</v>
      </c>
      <c r="AM102" s="22" t="n">
        <f aca="true">INT(RAND()*6)+1+INT(RAND()*6)+1+INT(RAND()*6)+1+INT(RAND()*6)+1+INT(RAND()*6)+1+INT(RAND()*6)+1</f>
        <v>20</v>
      </c>
      <c r="AN102" s="22" t="n">
        <f aca="true">INT(RAND()*6)+1+INT(RAND()*6)+1+INT(RAND()*6)+1+INT(RAND()*6)+1+INT(RAND()*6)+1+INT(RAND()*6)+1</f>
        <v>26</v>
      </c>
      <c r="AO102" s="22" t="n">
        <f aca="true">INT(RAND()*6)+1+INT(RAND()*6)+1+INT(RAND()*6)+1+INT(RAND()*6)+1+INT(RAND()*6)+1+INT(RAND()*6)+1</f>
        <v>20</v>
      </c>
      <c r="AP102" s="22" t="n">
        <f aca="true">INT(RAND()*6)+1+INT(RAND()*6)+1+INT(RAND()*6)+1+INT(RAND()*6)+1+INT(RAND()*6)+1+INT(RAND()*6)+1</f>
        <v>23</v>
      </c>
      <c r="AR102" s="22" t="n">
        <f aca="true">INT(RAND()*6)+1+INT(RAND()*6)+1+INT(RAND()*6)+1+INT(RAND()*6)+1+INT(RAND()*6)+1+INT(RAND()*6)+1</f>
        <v>25</v>
      </c>
      <c r="AS102" s="22" t="n">
        <f aca="true">INT(RAND()*6)+1+INT(RAND()*6)+1+INT(RAND()*6)+1+INT(RAND()*6)+1+INT(RAND()*6)+1+INT(RAND()*6)+1</f>
        <v>18</v>
      </c>
      <c r="AT102" s="22" t="n">
        <f aca="true">INT(RAND()*6)+1+INT(RAND()*6)+1+INT(RAND()*6)+1+INT(RAND()*6)+1+INT(RAND()*6)+1+INT(RAND()*6)+1</f>
        <v>20</v>
      </c>
      <c r="AU102" s="22" t="n">
        <f aca="true">INT(RAND()*6)+1+INT(RAND()*6)+1+INT(RAND()*6)+1+INT(RAND()*6)+1+INT(RAND()*6)+1+INT(RAND()*6)+1</f>
        <v>16</v>
      </c>
      <c r="AV102" s="22" t="n">
        <f aca="true">INT(RAND()*6)+1+INT(RAND()*6)+1+INT(RAND()*6)+1+INT(RAND()*6)+1+INT(RAND()*6)+1+INT(RAND()*6)+1</f>
        <v>16</v>
      </c>
      <c r="AX102" s="22" t="n">
        <f aca="true">INT(RAND()*6)+1+INT(RAND()*6)+1+INT(RAND()*6)+1+INT(RAND()*6)+1+INT(RAND()*6)+1+INT(RAND()*6)+1</f>
        <v>23</v>
      </c>
      <c r="AY102" s="22" t="n">
        <f aca="true">INT(RAND()*6)+1+INT(RAND()*6)+1+INT(RAND()*6)+1+INT(RAND()*6)+1+INT(RAND()*6)+1+INT(RAND()*6)+1</f>
        <v>25</v>
      </c>
      <c r="AZ102" s="22" t="n">
        <f aca="true">INT(RAND()*6)+1+INT(RAND()*6)+1+INT(RAND()*6)+1+INT(RAND()*6)+1+INT(RAND()*6)+1+INT(RAND()*6)+1</f>
        <v>28</v>
      </c>
      <c r="BA102" s="22" t="n">
        <f aca="true">INT(RAND()*6)+1+INT(RAND()*6)+1+INT(RAND()*6)+1+INT(RAND()*6)+1+INT(RAND()*6)+1+INT(RAND()*6)+1</f>
        <v>16</v>
      </c>
      <c r="BB102" s="22" t="n">
        <f aca="true">INT(RAND()*6)+1+INT(RAND()*6)+1+INT(RAND()*6)+1+INT(RAND()*6)+1+INT(RAND()*6)+1+INT(RAND()*6)+1</f>
        <v>19</v>
      </c>
      <c r="BD102" s="22" t="n">
        <f aca="true">INT(RAND()*6)+1+INT(RAND()*6)+1+INT(RAND()*6)+1+INT(RAND()*6)+1+INT(RAND()*6)+1+INT(RAND()*6)+1</f>
        <v>18</v>
      </c>
      <c r="BE102" s="22" t="n">
        <f aca="true">INT(RAND()*6)+1+INT(RAND()*6)+1+INT(RAND()*6)+1+INT(RAND()*6)+1+INT(RAND()*6)+1+INT(RAND()*6)+1</f>
        <v>28</v>
      </c>
      <c r="BF102" s="22" t="n">
        <f aca="true">INT(RAND()*6)+1+INT(RAND()*6)+1+INT(RAND()*6)+1+INT(RAND()*6)+1+INT(RAND()*6)+1+INT(RAND()*6)+1</f>
        <v>12</v>
      </c>
      <c r="BG102" s="22" t="n">
        <f aca="true">INT(RAND()*6)+1+INT(RAND()*6)+1+INT(RAND()*6)+1+INT(RAND()*6)+1+INT(RAND()*6)+1+INT(RAND()*6)+1</f>
        <v>23</v>
      </c>
      <c r="BH102" s="22" t="n">
        <f aca="true">INT(RAND()*6)+1+INT(RAND()*6)+1+INT(RAND()*6)+1+INT(RAND()*6)+1+INT(RAND()*6)+1+INT(RAND()*6)+1</f>
        <v>24</v>
      </c>
      <c r="BI102" s="22"/>
    </row>
    <row r="103" customFormat="false" ht="12.75" hidden="false" customHeight="false" outlineLevel="0" collapsed="false">
      <c r="B103" s="22" t="n">
        <f aca="true">INT(RAND()*6)+1+INT(RAND()*6)+1+INT(RAND()*6)+1+INT(RAND()*6)+1+INT(RAND()*6)+1+INT(RAND()*6)+1</f>
        <v>26</v>
      </c>
      <c r="C103" s="22" t="n">
        <f aca="true">INT(RAND()*6)+1+INT(RAND()*6)+1+INT(RAND()*6)+1+INT(RAND()*6)+1+INT(RAND()*6)+1+INT(RAND()*6)+1</f>
        <v>14</v>
      </c>
      <c r="D103" s="22" t="n">
        <f aca="true">INT(RAND()*6)+1+INT(RAND()*6)+1+INT(RAND()*6)+1+INT(RAND()*6)+1+INT(RAND()*6)+1+INT(RAND()*6)+1</f>
        <v>19</v>
      </c>
      <c r="E103" s="22" t="n">
        <f aca="true">INT(RAND()*6)+1+INT(RAND()*6)+1+INT(RAND()*6)+1+INT(RAND()*6)+1+INT(RAND()*6)+1+INT(RAND()*6)+1</f>
        <v>22</v>
      </c>
      <c r="F103" s="22" t="n">
        <f aca="true">INT(RAND()*6)+1+INT(RAND()*6)+1+INT(RAND()*6)+1+INT(RAND()*6)+1+INT(RAND()*6)+1+INT(RAND()*6)+1</f>
        <v>20</v>
      </c>
      <c r="H103" s="22" t="n">
        <f aca="true">INT(RAND()*6)+1+INT(RAND()*6)+1+INT(RAND()*6)+1+INT(RAND()*6)+1+INT(RAND()*6)+1+INT(RAND()*6)+1</f>
        <v>20</v>
      </c>
      <c r="I103" s="22" t="n">
        <f aca="true">INT(RAND()*6)+1+INT(RAND()*6)+1+INT(RAND()*6)+1+INT(RAND()*6)+1+INT(RAND()*6)+1+INT(RAND()*6)+1</f>
        <v>21</v>
      </c>
      <c r="J103" s="22" t="n">
        <f aca="true">INT(RAND()*6)+1+INT(RAND()*6)+1+INT(RAND()*6)+1+INT(RAND()*6)+1+INT(RAND()*6)+1+INT(RAND()*6)+1</f>
        <v>23</v>
      </c>
      <c r="K103" s="22" t="n">
        <f aca="true">INT(RAND()*6)+1+INT(RAND()*6)+1+INT(RAND()*6)+1+INT(RAND()*6)+1+INT(RAND()*6)+1+INT(RAND()*6)+1</f>
        <v>17</v>
      </c>
      <c r="L103" s="22" t="n">
        <f aca="true">INT(RAND()*6)+1+INT(RAND()*6)+1+INT(RAND()*6)+1+INT(RAND()*6)+1+INT(RAND()*6)+1+INT(RAND()*6)+1</f>
        <v>22</v>
      </c>
      <c r="N103" s="22" t="n">
        <f aca="true">INT(RAND()*6)+1+INT(RAND()*6)+1+INT(RAND()*6)+1+INT(RAND()*6)+1+INT(RAND()*6)+1+INT(RAND()*6)+1</f>
        <v>19</v>
      </c>
      <c r="O103" s="22" t="n">
        <f aca="true">INT(RAND()*6)+1+INT(RAND()*6)+1+INT(RAND()*6)+1+INT(RAND()*6)+1+INT(RAND()*6)+1+INT(RAND()*6)+1</f>
        <v>28</v>
      </c>
      <c r="P103" s="22" t="n">
        <f aca="true">INT(RAND()*6)+1+INT(RAND()*6)+1+INT(RAND()*6)+1+INT(RAND()*6)+1+INT(RAND()*6)+1+INT(RAND()*6)+1</f>
        <v>17</v>
      </c>
      <c r="Q103" s="22" t="n">
        <f aca="true">INT(RAND()*6)+1+INT(RAND()*6)+1+INT(RAND()*6)+1+INT(RAND()*6)+1+INT(RAND()*6)+1+INT(RAND()*6)+1</f>
        <v>20</v>
      </c>
      <c r="R103" s="22" t="n">
        <f aca="true">INT(RAND()*6)+1+INT(RAND()*6)+1+INT(RAND()*6)+1+INT(RAND()*6)+1+INT(RAND()*6)+1+INT(RAND()*6)+1</f>
        <v>25</v>
      </c>
      <c r="T103" s="22" t="n">
        <f aca="true">INT(RAND()*6)+1+INT(RAND()*6)+1+INT(RAND()*6)+1+INT(RAND()*6)+1+INT(RAND()*6)+1+INT(RAND()*6)+1</f>
        <v>23</v>
      </c>
      <c r="U103" s="22" t="n">
        <f aca="true">INT(RAND()*6)+1+INT(RAND()*6)+1+INT(RAND()*6)+1+INT(RAND()*6)+1+INT(RAND()*6)+1+INT(RAND()*6)+1</f>
        <v>23</v>
      </c>
      <c r="V103" s="22" t="n">
        <f aca="true">INT(RAND()*6)+1+INT(RAND()*6)+1+INT(RAND()*6)+1+INT(RAND()*6)+1+INT(RAND()*6)+1+INT(RAND()*6)+1</f>
        <v>24</v>
      </c>
      <c r="W103" s="22" t="n">
        <f aca="true">INT(RAND()*6)+1+INT(RAND()*6)+1+INT(RAND()*6)+1+INT(RAND()*6)+1+INT(RAND()*6)+1+INT(RAND()*6)+1</f>
        <v>14</v>
      </c>
      <c r="X103" s="22" t="n">
        <f aca="true">INT(RAND()*6)+1+INT(RAND()*6)+1+INT(RAND()*6)+1+INT(RAND()*6)+1+INT(RAND()*6)+1+INT(RAND()*6)+1</f>
        <v>20</v>
      </c>
      <c r="Z103" s="22" t="n">
        <f aca="true">INT(RAND()*6)+1+INT(RAND()*6)+1+INT(RAND()*6)+1+INT(RAND()*6)+1+INT(RAND()*6)+1+INT(RAND()*6)+1</f>
        <v>25</v>
      </c>
      <c r="AA103" s="22" t="n">
        <f aca="true">INT(RAND()*6)+1+INT(RAND()*6)+1+INT(RAND()*6)+1+INT(RAND()*6)+1+INT(RAND()*6)+1+INT(RAND()*6)+1</f>
        <v>22</v>
      </c>
      <c r="AB103" s="22" t="n">
        <f aca="true">INT(RAND()*6)+1+INT(RAND()*6)+1+INT(RAND()*6)+1+INT(RAND()*6)+1+INT(RAND()*6)+1+INT(RAND()*6)+1</f>
        <v>15</v>
      </c>
      <c r="AC103" s="22" t="n">
        <f aca="true">INT(RAND()*6)+1+INT(RAND()*6)+1+INT(RAND()*6)+1+INT(RAND()*6)+1+INT(RAND()*6)+1+INT(RAND()*6)+1</f>
        <v>25</v>
      </c>
      <c r="AD103" s="22" t="n">
        <f aca="true">INT(RAND()*6)+1+INT(RAND()*6)+1+INT(RAND()*6)+1+INT(RAND()*6)+1+INT(RAND()*6)+1+INT(RAND()*6)+1</f>
        <v>25</v>
      </c>
      <c r="AF103" s="22" t="n">
        <f aca="true">INT(RAND()*6)+1+INT(RAND()*6)+1+INT(RAND()*6)+1+INT(RAND()*6)+1+INT(RAND()*6)+1+INT(RAND()*6)+1</f>
        <v>25</v>
      </c>
      <c r="AG103" s="22" t="n">
        <f aca="true">INT(RAND()*6)+1+INT(RAND()*6)+1+INT(RAND()*6)+1+INT(RAND()*6)+1+INT(RAND()*6)+1+INT(RAND()*6)+1</f>
        <v>15</v>
      </c>
      <c r="AH103" s="22" t="n">
        <f aca="true">INT(RAND()*6)+1+INT(RAND()*6)+1+INT(RAND()*6)+1+INT(RAND()*6)+1+INT(RAND()*6)+1+INT(RAND()*6)+1</f>
        <v>23</v>
      </c>
      <c r="AI103" s="22" t="n">
        <f aca="true">INT(RAND()*6)+1+INT(RAND()*6)+1+INT(RAND()*6)+1+INT(RAND()*6)+1+INT(RAND()*6)+1+INT(RAND()*6)+1</f>
        <v>15</v>
      </c>
      <c r="AJ103" s="22" t="n">
        <f aca="true">INT(RAND()*6)+1+INT(RAND()*6)+1+INT(RAND()*6)+1+INT(RAND()*6)+1+INT(RAND()*6)+1+INT(RAND()*6)+1</f>
        <v>31</v>
      </c>
      <c r="AL103" s="22" t="n">
        <f aca="true">INT(RAND()*6)+1+INT(RAND()*6)+1+INT(RAND()*6)+1+INT(RAND()*6)+1+INT(RAND()*6)+1+INT(RAND()*6)+1</f>
        <v>31</v>
      </c>
      <c r="AM103" s="22" t="n">
        <f aca="true">INT(RAND()*6)+1+INT(RAND()*6)+1+INT(RAND()*6)+1+INT(RAND()*6)+1+INT(RAND()*6)+1+INT(RAND()*6)+1</f>
        <v>15</v>
      </c>
      <c r="AN103" s="22" t="n">
        <f aca="true">INT(RAND()*6)+1+INT(RAND()*6)+1+INT(RAND()*6)+1+INT(RAND()*6)+1+INT(RAND()*6)+1+INT(RAND()*6)+1</f>
        <v>26</v>
      </c>
      <c r="AO103" s="22" t="n">
        <f aca="true">INT(RAND()*6)+1+INT(RAND()*6)+1+INT(RAND()*6)+1+INT(RAND()*6)+1+INT(RAND()*6)+1+INT(RAND()*6)+1</f>
        <v>22</v>
      </c>
      <c r="AP103" s="22" t="n">
        <f aca="true">INT(RAND()*6)+1+INT(RAND()*6)+1+INT(RAND()*6)+1+INT(RAND()*6)+1+INT(RAND()*6)+1+INT(RAND()*6)+1</f>
        <v>19</v>
      </c>
      <c r="AR103" s="22" t="n">
        <f aca="true">INT(RAND()*6)+1+INT(RAND()*6)+1+INT(RAND()*6)+1+INT(RAND()*6)+1+INT(RAND()*6)+1+INT(RAND()*6)+1</f>
        <v>18</v>
      </c>
      <c r="AS103" s="22" t="n">
        <f aca="true">INT(RAND()*6)+1+INT(RAND()*6)+1+INT(RAND()*6)+1+INT(RAND()*6)+1+INT(RAND()*6)+1+INT(RAND()*6)+1</f>
        <v>19</v>
      </c>
      <c r="AT103" s="22" t="n">
        <f aca="true">INT(RAND()*6)+1+INT(RAND()*6)+1+INT(RAND()*6)+1+INT(RAND()*6)+1+INT(RAND()*6)+1+INT(RAND()*6)+1</f>
        <v>25</v>
      </c>
      <c r="AU103" s="22" t="n">
        <f aca="true">INT(RAND()*6)+1+INT(RAND()*6)+1+INT(RAND()*6)+1+INT(RAND()*6)+1+INT(RAND()*6)+1+INT(RAND()*6)+1</f>
        <v>31</v>
      </c>
      <c r="AV103" s="22" t="n">
        <f aca="true">INT(RAND()*6)+1+INT(RAND()*6)+1+INT(RAND()*6)+1+INT(RAND()*6)+1+INT(RAND()*6)+1+INT(RAND()*6)+1</f>
        <v>26</v>
      </c>
      <c r="AX103" s="22" t="n">
        <f aca="true">INT(RAND()*6)+1+INT(RAND()*6)+1+INT(RAND()*6)+1+INT(RAND()*6)+1+INT(RAND()*6)+1+INT(RAND()*6)+1</f>
        <v>15</v>
      </c>
      <c r="AY103" s="22" t="n">
        <f aca="true">INT(RAND()*6)+1+INT(RAND()*6)+1+INT(RAND()*6)+1+INT(RAND()*6)+1+INT(RAND()*6)+1+INT(RAND()*6)+1</f>
        <v>24</v>
      </c>
      <c r="AZ103" s="22" t="n">
        <f aca="true">INT(RAND()*6)+1+INT(RAND()*6)+1+INT(RAND()*6)+1+INT(RAND()*6)+1+INT(RAND()*6)+1+INT(RAND()*6)+1</f>
        <v>24</v>
      </c>
      <c r="BA103" s="22" t="n">
        <f aca="true">INT(RAND()*6)+1+INT(RAND()*6)+1+INT(RAND()*6)+1+INT(RAND()*6)+1+INT(RAND()*6)+1+INT(RAND()*6)+1</f>
        <v>27</v>
      </c>
      <c r="BB103" s="22" t="n">
        <f aca="true">INT(RAND()*6)+1+INT(RAND()*6)+1+INT(RAND()*6)+1+INT(RAND()*6)+1+INT(RAND()*6)+1+INT(RAND()*6)+1</f>
        <v>23</v>
      </c>
      <c r="BD103" s="22" t="n">
        <f aca="true">INT(RAND()*6)+1+INT(RAND()*6)+1+INT(RAND()*6)+1+INT(RAND()*6)+1+INT(RAND()*6)+1+INT(RAND()*6)+1</f>
        <v>19</v>
      </c>
      <c r="BE103" s="22" t="n">
        <f aca="true">INT(RAND()*6)+1+INT(RAND()*6)+1+INT(RAND()*6)+1+INT(RAND()*6)+1+INT(RAND()*6)+1+INT(RAND()*6)+1</f>
        <v>29</v>
      </c>
      <c r="BF103" s="22" t="n">
        <f aca="true">INT(RAND()*6)+1+INT(RAND()*6)+1+INT(RAND()*6)+1+INT(RAND()*6)+1+INT(RAND()*6)+1+INT(RAND()*6)+1</f>
        <v>28</v>
      </c>
      <c r="BG103" s="22" t="n">
        <f aca="true">INT(RAND()*6)+1+INT(RAND()*6)+1+INT(RAND()*6)+1+INT(RAND()*6)+1+INT(RAND()*6)+1+INT(RAND()*6)+1</f>
        <v>16</v>
      </c>
      <c r="BH103" s="22" t="n">
        <f aca="true">INT(RAND()*6)+1+INT(RAND()*6)+1+INT(RAND()*6)+1+INT(RAND()*6)+1+INT(RAND()*6)+1+INT(RAND()*6)+1</f>
        <v>15</v>
      </c>
      <c r="BI103" s="22"/>
    </row>
    <row r="104" customFormat="false" ht="12.75" hidden="false" customHeight="false" outlineLevel="0" collapsed="false">
      <c r="B104" s="22" t="n">
        <f aca="true">INT(RAND()*6)+1+INT(RAND()*6)+1+INT(RAND()*6)+1+INT(RAND()*6)+1+INT(RAND()*6)+1+INT(RAND()*6)+1</f>
        <v>14</v>
      </c>
      <c r="C104" s="22" t="n">
        <f aca="true">INT(RAND()*6)+1+INT(RAND()*6)+1+INT(RAND()*6)+1+INT(RAND()*6)+1+INT(RAND()*6)+1+INT(RAND()*6)+1</f>
        <v>24</v>
      </c>
      <c r="D104" s="22" t="n">
        <f aca="true">INT(RAND()*6)+1+INT(RAND()*6)+1+INT(RAND()*6)+1+INT(RAND()*6)+1+INT(RAND()*6)+1+INT(RAND()*6)+1</f>
        <v>19</v>
      </c>
      <c r="E104" s="22" t="n">
        <f aca="true">INT(RAND()*6)+1+INT(RAND()*6)+1+INT(RAND()*6)+1+INT(RAND()*6)+1+INT(RAND()*6)+1+INT(RAND()*6)+1</f>
        <v>23</v>
      </c>
      <c r="F104" s="22" t="n">
        <f aca="true">INT(RAND()*6)+1+INT(RAND()*6)+1+INT(RAND()*6)+1+INT(RAND()*6)+1+INT(RAND()*6)+1+INT(RAND()*6)+1</f>
        <v>22</v>
      </c>
      <c r="H104" s="22" t="n">
        <f aca="true">INT(RAND()*6)+1+INT(RAND()*6)+1+INT(RAND()*6)+1+INT(RAND()*6)+1+INT(RAND()*6)+1+INT(RAND()*6)+1</f>
        <v>23</v>
      </c>
      <c r="I104" s="22" t="n">
        <f aca="true">INT(RAND()*6)+1+INT(RAND()*6)+1+INT(RAND()*6)+1+INT(RAND()*6)+1+INT(RAND()*6)+1+INT(RAND()*6)+1</f>
        <v>19</v>
      </c>
      <c r="J104" s="22" t="n">
        <f aca="true">INT(RAND()*6)+1+INT(RAND()*6)+1+INT(RAND()*6)+1+INT(RAND()*6)+1+INT(RAND()*6)+1+INT(RAND()*6)+1</f>
        <v>23</v>
      </c>
      <c r="K104" s="22" t="n">
        <f aca="true">INT(RAND()*6)+1+INT(RAND()*6)+1+INT(RAND()*6)+1+INT(RAND()*6)+1+INT(RAND()*6)+1+INT(RAND()*6)+1</f>
        <v>22</v>
      </c>
      <c r="L104" s="22" t="n">
        <f aca="true">INT(RAND()*6)+1+INT(RAND()*6)+1+INT(RAND()*6)+1+INT(RAND()*6)+1+INT(RAND()*6)+1+INT(RAND()*6)+1</f>
        <v>17</v>
      </c>
      <c r="N104" s="22" t="n">
        <f aca="true">INT(RAND()*6)+1+INT(RAND()*6)+1+INT(RAND()*6)+1+INT(RAND()*6)+1+INT(RAND()*6)+1+INT(RAND()*6)+1</f>
        <v>17</v>
      </c>
      <c r="O104" s="22" t="n">
        <f aca="true">INT(RAND()*6)+1+INT(RAND()*6)+1+INT(RAND()*6)+1+INT(RAND()*6)+1+INT(RAND()*6)+1+INT(RAND()*6)+1</f>
        <v>28</v>
      </c>
      <c r="P104" s="22" t="n">
        <f aca="true">INT(RAND()*6)+1+INT(RAND()*6)+1+INT(RAND()*6)+1+INT(RAND()*6)+1+INT(RAND()*6)+1+INT(RAND()*6)+1</f>
        <v>16</v>
      </c>
      <c r="Q104" s="22" t="n">
        <f aca="true">INT(RAND()*6)+1+INT(RAND()*6)+1+INT(RAND()*6)+1+INT(RAND()*6)+1+INT(RAND()*6)+1+INT(RAND()*6)+1</f>
        <v>9</v>
      </c>
      <c r="R104" s="22" t="n">
        <f aca="true">INT(RAND()*6)+1+INT(RAND()*6)+1+INT(RAND()*6)+1+INT(RAND()*6)+1+INT(RAND()*6)+1+INT(RAND()*6)+1</f>
        <v>16</v>
      </c>
      <c r="T104" s="22" t="n">
        <f aca="true">INT(RAND()*6)+1+INT(RAND()*6)+1+INT(RAND()*6)+1+INT(RAND()*6)+1+INT(RAND()*6)+1+INT(RAND()*6)+1</f>
        <v>24</v>
      </c>
      <c r="U104" s="22" t="n">
        <f aca="true">INT(RAND()*6)+1+INT(RAND()*6)+1+INT(RAND()*6)+1+INT(RAND()*6)+1+INT(RAND()*6)+1+INT(RAND()*6)+1</f>
        <v>24</v>
      </c>
      <c r="V104" s="22" t="n">
        <f aca="true">INT(RAND()*6)+1+INT(RAND()*6)+1+INT(RAND()*6)+1+INT(RAND()*6)+1+INT(RAND()*6)+1+INT(RAND()*6)+1</f>
        <v>25</v>
      </c>
      <c r="W104" s="22" t="n">
        <f aca="true">INT(RAND()*6)+1+INT(RAND()*6)+1+INT(RAND()*6)+1+INT(RAND()*6)+1+INT(RAND()*6)+1+INT(RAND()*6)+1</f>
        <v>26</v>
      </c>
      <c r="X104" s="22" t="n">
        <f aca="true">INT(RAND()*6)+1+INT(RAND()*6)+1+INT(RAND()*6)+1+INT(RAND()*6)+1+INT(RAND()*6)+1+INT(RAND()*6)+1</f>
        <v>21</v>
      </c>
      <c r="Z104" s="22" t="n">
        <f aca="true">INT(RAND()*6)+1+INT(RAND()*6)+1+INT(RAND()*6)+1+INT(RAND()*6)+1+INT(RAND()*6)+1+INT(RAND()*6)+1</f>
        <v>22</v>
      </c>
      <c r="AA104" s="22" t="n">
        <f aca="true">INT(RAND()*6)+1+INT(RAND()*6)+1+INT(RAND()*6)+1+INT(RAND()*6)+1+INT(RAND()*6)+1+INT(RAND()*6)+1</f>
        <v>15</v>
      </c>
      <c r="AB104" s="22" t="n">
        <f aca="true">INT(RAND()*6)+1+INT(RAND()*6)+1+INT(RAND()*6)+1+INT(RAND()*6)+1+INT(RAND()*6)+1+INT(RAND()*6)+1</f>
        <v>26</v>
      </c>
      <c r="AC104" s="22" t="n">
        <f aca="true">INT(RAND()*6)+1+INT(RAND()*6)+1+INT(RAND()*6)+1+INT(RAND()*6)+1+INT(RAND()*6)+1+INT(RAND()*6)+1</f>
        <v>19</v>
      </c>
      <c r="AD104" s="22" t="n">
        <f aca="true">INT(RAND()*6)+1+INT(RAND()*6)+1+INT(RAND()*6)+1+INT(RAND()*6)+1+INT(RAND()*6)+1+INT(RAND()*6)+1</f>
        <v>22</v>
      </c>
      <c r="AF104" s="22" t="n">
        <f aca="true">INT(RAND()*6)+1+INT(RAND()*6)+1+INT(RAND()*6)+1+INT(RAND()*6)+1+INT(RAND()*6)+1+INT(RAND()*6)+1</f>
        <v>24</v>
      </c>
      <c r="AG104" s="22" t="n">
        <f aca="true">INT(RAND()*6)+1+INT(RAND()*6)+1+INT(RAND()*6)+1+INT(RAND()*6)+1+INT(RAND()*6)+1+INT(RAND()*6)+1</f>
        <v>21</v>
      </c>
      <c r="AH104" s="22" t="n">
        <f aca="true">INT(RAND()*6)+1+INT(RAND()*6)+1+INT(RAND()*6)+1+INT(RAND()*6)+1+INT(RAND()*6)+1+INT(RAND()*6)+1</f>
        <v>16</v>
      </c>
      <c r="AI104" s="22" t="n">
        <f aca="true">INT(RAND()*6)+1+INT(RAND()*6)+1+INT(RAND()*6)+1+INT(RAND()*6)+1+INT(RAND()*6)+1+INT(RAND()*6)+1</f>
        <v>25</v>
      </c>
      <c r="AJ104" s="22" t="n">
        <f aca="true">INT(RAND()*6)+1+INT(RAND()*6)+1+INT(RAND()*6)+1+INT(RAND()*6)+1+INT(RAND()*6)+1+INT(RAND()*6)+1</f>
        <v>23</v>
      </c>
      <c r="AL104" s="22" t="n">
        <f aca="true">INT(RAND()*6)+1+INT(RAND()*6)+1+INT(RAND()*6)+1+INT(RAND()*6)+1+INT(RAND()*6)+1+INT(RAND()*6)+1</f>
        <v>22</v>
      </c>
      <c r="AM104" s="22" t="n">
        <f aca="true">INT(RAND()*6)+1+INT(RAND()*6)+1+INT(RAND()*6)+1+INT(RAND()*6)+1+INT(RAND()*6)+1+INT(RAND()*6)+1</f>
        <v>25</v>
      </c>
      <c r="AN104" s="22" t="n">
        <f aca="true">INT(RAND()*6)+1+INT(RAND()*6)+1+INT(RAND()*6)+1+INT(RAND()*6)+1+INT(RAND()*6)+1+INT(RAND()*6)+1</f>
        <v>20</v>
      </c>
      <c r="AO104" s="22" t="n">
        <f aca="true">INT(RAND()*6)+1+INT(RAND()*6)+1+INT(RAND()*6)+1+INT(RAND()*6)+1+INT(RAND()*6)+1+INT(RAND()*6)+1</f>
        <v>25</v>
      </c>
      <c r="AP104" s="22" t="n">
        <f aca="true">INT(RAND()*6)+1+INT(RAND()*6)+1+INT(RAND()*6)+1+INT(RAND()*6)+1+INT(RAND()*6)+1+INT(RAND()*6)+1</f>
        <v>22</v>
      </c>
      <c r="AR104" s="22" t="n">
        <f aca="true">INT(RAND()*6)+1+INT(RAND()*6)+1+INT(RAND()*6)+1+INT(RAND()*6)+1+INT(RAND()*6)+1+INT(RAND()*6)+1</f>
        <v>17</v>
      </c>
      <c r="AS104" s="22" t="n">
        <f aca="true">INT(RAND()*6)+1+INT(RAND()*6)+1+INT(RAND()*6)+1+INT(RAND()*6)+1+INT(RAND()*6)+1+INT(RAND()*6)+1</f>
        <v>25</v>
      </c>
      <c r="AT104" s="22" t="n">
        <f aca="true">INT(RAND()*6)+1+INT(RAND()*6)+1+INT(RAND()*6)+1+INT(RAND()*6)+1+INT(RAND()*6)+1+INT(RAND()*6)+1</f>
        <v>17</v>
      </c>
      <c r="AU104" s="22" t="n">
        <f aca="true">INT(RAND()*6)+1+INT(RAND()*6)+1+INT(RAND()*6)+1+INT(RAND()*6)+1+INT(RAND()*6)+1+INT(RAND()*6)+1</f>
        <v>19</v>
      </c>
      <c r="AV104" s="22" t="n">
        <f aca="true">INT(RAND()*6)+1+INT(RAND()*6)+1+INT(RAND()*6)+1+INT(RAND()*6)+1+INT(RAND()*6)+1+INT(RAND()*6)+1</f>
        <v>19</v>
      </c>
      <c r="AX104" s="22" t="n">
        <f aca="true">INT(RAND()*6)+1+INT(RAND()*6)+1+INT(RAND()*6)+1+INT(RAND()*6)+1+INT(RAND()*6)+1+INT(RAND()*6)+1</f>
        <v>15</v>
      </c>
      <c r="AY104" s="22" t="n">
        <f aca="true">INT(RAND()*6)+1+INT(RAND()*6)+1+INT(RAND()*6)+1+INT(RAND()*6)+1+INT(RAND()*6)+1+INT(RAND()*6)+1</f>
        <v>24</v>
      </c>
      <c r="AZ104" s="22" t="n">
        <f aca="true">INT(RAND()*6)+1+INT(RAND()*6)+1+INT(RAND()*6)+1+INT(RAND()*6)+1+INT(RAND()*6)+1+INT(RAND()*6)+1</f>
        <v>18</v>
      </c>
      <c r="BA104" s="22" t="n">
        <f aca="true">INT(RAND()*6)+1+INT(RAND()*6)+1+INT(RAND()*6)+1+INT(RAND()*6)+1+INT(RAND()*6)+1+INT(RAND()*6)+1</f>
        <v>20</v>
      </c>
      <c r="BB104" s="22" t="n">
        <f aca="true">INT(RAND()*6)+1+INT(RAND()*6)+1+INT(RAND()*6)+1+INT(RAND()*6)+1+INT(RAND()*6)+1+INT(RAND()*6)+1</f>
        <v>23</v>
      </c>
      <c r="BD104" s="22" t="n">
        <f aca="true">INT(RAND()*6)+1+INT(RAND()*6)+1+INT(RAND()*6)+1+INT(RAND()*6)+1+INT(RAND()*6)+1+INT(RAND()*6)+1</f>
        <v>25</v>
      </c>
      <c r="BE104" s="22" t="n">
        <f aca="true">INT(RAND()*6)+1+INT(RAND()*6)+1+INT(RAND()*6)+1+INT(RAND()*6)+1+INT(RAND()*6)+1+INT(RAND()*6)+1</f>
        <v>24</v>
      </c>
      <c r="BF104" s="22" t="n">
        <f aca="true">INT(RAND()*6)+1+INT(RAND()*6)+1+INT(RAND()*6)+1+INT(RAND()*6)+1+INT(RAND()*6)+1+INT(RAND()*6)+1</f>
        <v>16</v>
      </c>
      <c r="BG104" s="22" t="n">
        <f aca="true">INT(RAND()*6)+1+INT(RAND()*6)+1+INT(RAND()*6)+1+INT(RAND()*6)+1+INT(RAND()*6)+1+INT(RAND()*6)+1</f>
        <v>25</v>
      </c>
      <c r="BH104" s="22" t="n">
        <f aca="true">INT(RAND()*6)+1+INT(RAND()*6)+1+INT(RAND()*6)+1+INT(RAND()*6)+1+INT(RAND()*6)+1+INT(RAND()*6)+1</f>
        <v>28</v>
      </c>
      <c r="BI104" s="22"/>
    </row>
    <row r="106" customFormat="false" ht="12.75" hidden="false" customHeight="false" outlineLevel="0" collapsed="false">
      <c r="B106" s="22" t="n">
        <f aca="true">INT(RAND()*6)+1+INT(RAND()*6)+1+INT(RAND()*6)+1+INT(RAND()*6)+1+INT(RAND()*6)+1+INT(RAND()*6)+1</f>
        <v>21</v>
      </c>
      <c r="C106" s="22" t="n">
        <f aca="true">INT(RAND()*6)+1+INT(RAND()*6)+1+INT(RAND()*6)+1+INT(RAND()*6)+1+INT(RAND()*6)+1+INT(RAND()*6)+1</f>
        <v>21</v>
      </c>
      <c r="D106" s="22" t="n">
        <f aca="true">INT(RAND()*6)+1+INT(RAND()*6)+1+INT(RAND()*6)+1+INT(RAND()*6)+1+INT(RAND()*6)+1+INT(RAND()*6)+1</f>
        <v>30</v>
      </c>
      <c r="E106" s="22" t="n">
        <f aca="true">INT(RAND()*6)+1+INT(RAND()*6)+1+INT(RAND()*6)+1+INT(RAND()*6)+1+INT(RAND()*6)+1+INT(RAND()*6)+1</f>
        <v>17</v>
      </c>
      <c r="F106" s="22" t="n">
        <f aca="true">INT(RAND()*6)+1+INT(RAND()*6)+1+INT(RAND()*6)+1+INT(RAND()*6)+1+INT(RAND()*6)+1+INT(RAND()*6)+1</f>
        <v>20</v>
      </c>
      <c r="H106" s="22" t="n">
        <f aca="true">INT(RAND()*6)+1+INT(RAND()*6)+1+INT(RAND()*6)+1+INT(RAND()*6)+1+INT(RAND()*6)+1+INT(RAND()*6)+1</f>
        <v>25</v>
      </c>
      <c r="I106" s="22" t="n">
        <f aca="true">INT(RAND()*6)+1+INT(RAND()*6)+1+INT(RAND()*6)+1+INT(RAND()*6)+1+INT(RAND()*6)+1+INT(RAND()*6)+1</f>
        <v>25</v>
      </c>
      <c r="J106" s="22" t="n">
        <f aca="true">INT(RAND()*6)+1+INT(RAND()*6)+1+INT(RAND()*6)+1+INT(RAND()*6)+1+INT(RAND()*6)+1+INT(RAND()*6)+1</f>
        <v>25</v>
      </c>
      <c r="K106" s="22" t="n">
        <f aca="true">INT(RAND()*6)+1+INT(RAND()*6)+1+INT(RAND()*6)+1+INT(RAND()*6)+1+INT(RAND()*6)+1+INT(RAND()*6)+1</f>
        <v>23</v>
      </c>
      <c r="L106" s="22" t="n">
        <f aca="true">INT(RAND()*6)+1+INT(RAND()*6)+1+INT(RAND()*6)+1+INT(RAND()*6)+1+INT(RAND()*6)+1+INT(RAND()*6)+1</f>
        <v>26</v>
      </c>
      <c r="N106" s="22" t="n">
        <f aca="true">INT(RAND()*6)+1+INT(RAND()*6)+1+INT(RAND()*6)+1+INT(RAND()*6)+1+INT(RAND()*6)+1+INT(RAND()*6)+1</f>
        <v>27</v>
      </c>
      <c r="O106" s="22" t="n">
        <f aca="true">INT(RAND()*6)+1+INT(RAND()*6)+1+INT(RAND()*6)+1+INT(RAND()*6)+1+INT(RAND()*6)+1+INT(RAND()*6)+1</f>
        <v>11</v>
      </c>
      <c r="P106" s="22" t="n">
        <f aca="true">INT(RAND()*6)+1+INT(RAND()*6)+1+INT(RAND()*6)+1+INT(RAND()*6)+1+INT(RAND()*6)+1+INT(RAND()*6)+1</f>
        <v>28</v>
      </c>
      <c r="Q106" s="22" t="n">
        <f aca="true">INT(RAND()*6)+1+INT(RAND()*6)+1+INT(RAND()*6)+1+INT(RAND()*6)+1+INT(RAND()*6)+1+INT(RAND()*6)+1</f>
        <v>19</v>
      </c>
      <c r="R106" s="22" t="n">
        <f aca="true">INT(RAND()*6)+1+INT(RAND()*6)+1+INT(RAND()*6)+1+INT(RAND()*6)+1+INT(RAND()*6)+1+INT(RAND()*6)+1</f>
        <v>14</v>
      </c>
      <c r="T106" s="22" t="n">
        <f aca="true">INT(RAND()*6)+1+INT(RAND()*6)+1+INT(RAND()*6)+1+INT(RAND()*6)+1+INT(RAND()*6)+1+INT(RAND()*6)+1</f>
        <v>22</v>
      </c>
      <c r="U106" s="22" t="n">
        <f aca="true">INT(RAND()*6)+1+INT(RAND()*6)+1+INT(RAND()*6)+1+INT(RAND()*6)+1+INT(RAND()*6)+1+INT(RAND()*6)+1</f>
        <v>16</v>
      </c>
      <c r="V106" s="22" t="n">
        <f aca="true">INT(RAND()*6)+1+INT(RAND()*6)+1+INT(RAND()*6)+1+INT(RAND()*6)+1+INT(RAND()*6)+1+INT(RAND()*6)+1</f>
        <v>16</v>
      </c>
      <c r="W106" s="22" t="n">
        <f aca="true">INT(RAND()*6)+1+INT(RAND()*6)+1+INT(RAND()*6)+1+INT(RAND()*6)+1+INT(RAND()*6)+1+INT(RAND()*6)+1</f>
        <v>26</v>
      </c>
      <c r="X106" s="22" t="n">
        <f aca="true">INT(RAND()*6)+1+INT(RAND()*6)+1+INT(RAND()*6)+1+INT(RAND()*6)+1+INT(RAND()*6)+1+INT(RAND()*6)+1</f>
        <v>22</v>
      </c>
      <c r="Z106" s="22" t="n">
        <f aca="true">INT(RAND()*6)+1+INT(RAND()*6)+1+INT(RAND()*6)+1+INT(RAND()*6)+1+INT(RAND()*6)+1+INT(RAND()*6)+1</f>
        <v>17</v>
      </c>
      <c r="AA106" s="22" t="n">
        <f aca="true">INT(RAND()*6)+1+INT(RAND()*6)+1+INT(RAND()*6)+1+INT(RAND()*6)+1+INT(RAND()*6)+1+INT(RAND()*6)+1</f>
        <v>21</v>
      </c>
      <c r="AB106" s="22" t="n">
        <f aca="true">INT(RAND()*6)+1+INT(RAND()*6)+1+INT(RAND()*6)+1+INT(RAND()*6)+1+INT(RAND()*6)+1+INT(RAND()*6)+1</f>
        <v>18</v>
      </c>
      <c r="AC106" s="22" t="n">
        <f aca="true">INT(RAND()*6)+1+INT(RAND()*6)+1+INT(RAND()*6)+1+INT(RAND()*6)+1+INT(RAND()*6)+1+INT(RAND()*6)+1</f>
        <v>14</v>
      </c>
      <c r="AD106" s="22" t="n">
        <f aca="true">INT(RAND()*6)+1+INT(RAND()*6)+1+INT(RAND()*6)+1+INT(RAND()*6)+1+INT(RAND()*6)+1+INT(RAND()*6)+1</f>
        <v>19</v>
      </c>
      <c r="AF106" s="22" t="n">
        <f aca="true">INT(RAND()*6)+1+INT(RAND()*6)+1+INT(RAND()*6)+1+INT(RAND()*6)+1+INT(RAND()*6)+1+INT(RAND()*6)+1</f>
        <v>24</v>
      </c>
      <c r="AG106" s="22" t="n">
        <f aca="true">INT(RAND()*6)+1+INT(RAND()*6)+1+INT(RAND()*6)+1+INT(RAND()*6)+1+INT(RAND()*6)+1+INT(RAND()*6)+1</f>
        <v>20</v>
      </c>
      <c r="AH106" s="22" t="n">
        <f aca="true">INT(RAND()*6)+1+INT(RAND()*6)+1+INT(RAND()*6)+1+INT(RAND()*6)+1+INT(RAND()*6)+1+INT(RAND()*6)+1</f>
        <v>29</v>
      </c>
      <c r="AI106" s="22" t="n">
        <f aca="true">INT(RAND()*6)+1+INT(RAND()*6)+1+INT(RAND()*6)+1+INT(RAND()*6)+1+INT(RAND()*6)+1+INT(RAND()*6)+1</f>
        <v>25</v>
      </c>
      <c r="AJ106" s="22" t="n">
        <f aca="true">INT(RAND()*6)+1+INT(RAND()*6)+1+INT(RAND()*6)+1+INT(RAND()*6)+1+INT(RAND()*6)+1+INT(RAND()*6)+1</f>
        <v>23</v>
      </c>
      <c r="AL106" s="22" t="n">
        <f aca="true">INT(RAND()*6)+1+INT(RAND()*6)+1+INT(RAND()*6)+1+INT(RAND()*6)+1+INT(RAND()*6)+1+INT(RAND()*6)+1</f>
        <v>26</v>
      </c>
      <c r="AM106" s="22" t="n">
        <f aca="true">INT(RAND()*6)+1+INT(RAND()*6)+1+INT(RAND()*6)+1+INT(RAND()*6)+1+INT(RAND()*6)+1+INT(RAND()*6)+1</f>
        <v>19</v>
      </c>
      <c r="AN106" s="22" t="n">
        <f aca="true">INT(RAND()*6)+1+INT(RAND()*6)+1+INT(RAND()*6)+1+INT(RAND()*6)+1+INT(RAND()*6)+1+INT(RAND()*6)+1</f>
        <v>27</v>
      </c>
      <c r="AO106" s="22" t="n">
        <f aca="true">INT(RAND()*6)+1+INT(RAND()*6)+1+INT(RAND()*6)+1+INT(RAND()*6)+1+INT(RAND()*6)+1+INT(RAND()*6)+1</f>
        <v>17</v>
      </c>
      <c r="AP106" s="22" t="n">
        <f aca="true">INT(RAND()*6)+1+INT(RAND()*6)+1+INT(RAND()*6)+1+INT(RAND()*6)+1+INT(RAND()*6)+1+INT(RAND()*6)+1</f>
        <v>26</v>
      </c>
      <c r="AR106" s="22" t="n">
        <f aca="true">INT(RAND()*6)+1+INT(RAND()*6)+1+INT(RAND()*6)+1+INT(RAND()*6)+1+INT(RAND()*6)+1+INT(RAND()*6)+1</f>
        <v>27</v>
      </c>
      <c r="AS106" s="22" t="n">
        <f aca="true">INT(RAND()*6)+1+INT(RAND()*6)+1+INT(RAND()*6)+1+INT(RAND()*6)+1+INT(RAND()*6)+1+INT(RAND()*6)+1</f>
        <v>20</v>
      </c>
      <c r="AT106" s="22" t="n">
        <f aca="true">INT(RAND()*6)+1+INT(RAND()*6)+1+INT(RAND()*6)+1+INT(RAND()*6)+1+INT(RAND()*6)+1+INT(RAND()*6)+1</f>
        <v>17</v>
      </c>
      <c r="AU106" s="22" t="n">
        <f aca="true">INT(RAND()*6)+1+INT(RAND()*6)+1+INT(RAND()*6)+1+INT(RAND()*6)+1+INT(RAND()*6)+1+INT(RAND()*6)+1</f>
        <v>18</v>
      </c>
      <c r="AV106" s="22" t="n">
        <f aca="true">INT(RAND()*6)+1+INT(RAND()*6)+1+INT(RAND()*6)+1+INT(RAND()*6)+1+INT(RAND()*6)+1+INT(RAND()*6)+1</f>
        <v>16</v>
      </c>
      <c r="AX106" s="22" t="n">
        <f aca="true">INT(RAND()*6)+1+INT(RAND()*6)+1+INT(RAND()*6)+1+INT(RAND()*6)+1+INT(RAND()*6)+1+INT(RAND()*6)+1</f>
        <v>20</v>
      </c>
      <c r="AY106" s="22" t="n">
        <f aca="true">INT(RAND()*6)+1+INT(RAND()*6)+1+INT(RAND()*6)+1+INT(RAND()*6)+1+INT(RAND()*6)+1+INT(RAND()*6)+1</f>
        <v>20</v>
      </c>
      <c r="AZ106" s="22" t="n">
        <f aca="true">INT(RAND()*6)+1+INT(RAND()*6)+1+INT(RAND()*6)+1+INT(RAND()*6)+1+INT(RAND()*6)+1+INT(RAND()*6)+1</f>
        <v>24</v>
      </c>
      <c r="BA106" s="22" t="n">
        <f aca="true">INT(RAND()*6)+1+INT(RAND()*6)+1+INT(RAND()*6)+1+INT(RAND()*6)+1+INT(RAND()*6)+1+INT(RAND()*6)+1</f>
        <v>16</v>
      </c>
      <c r="BB106" s="22" t="n">
        <f aca="true">INT(RAND()*6)+1+INT(RAND()*6)+1+INT(RAND()*6)+1+INT(RAND()*6)+1+INT(RAND()*6)+1+INT(RAND()*6)+1</f>
        <v>15</v>
      </c>
      <c r="BD106" s="22" t="n">
        <f aca="true">INT(RAND()*6)+1+INT(RAND()*6)+1+INT(RAND()*6)+1+INT(RAND()*6)+1+INT(RAND()*6)+1+INT(RAND()*6)+1</f>
        <v>19</v>
      </c>
      <c r="BE106" s="22" t="n">
        <f aca="true">INT(RAND()*6)+1+INT(RAND()*6)+1+INT(RAND()*6)+1+INT(RAND()*6)+1+INT(RAND()*6)+1+INT(RAND()*6)+1</f>
        <v>24</v>
      </c>
      <c r="BF106" s="22" t="n">
        <f aca="true">INT(RAND()*6)+1+INT(RAND()*6)+1+INT(RAND()*6)+1+INT(RAND()*6)+1+INT(RAND()*6)+1+INT(RAND()*6)+1</f>
        <v>14</v>
      </c>
      <c r="BG106" s="22" t="n">
        <f aca="true">INT(RAND()*6)+1+INT(RAND()*6)+1+INT(RAND()*6)+1+INT(RAND()*6)+1+INT(RAND()*6)+1+INT(RAND()*6)+1</f>
        <v>25</v>
      </c>
      <c r="BH106" s="22" t="n">
        <f aca="true">INT(RAND()*6)+1+INT(RAND()*6)+1+INT(RAND()*6)+1+INT(RAND()*6)+1+INT(RAND()*6)+1+INT(RAND()*6)+1</f>
        <v>28</v>
      </c>
      <c r="BI106" s="22"/>
    </row>
    <row r="107" customFormat="false" ht="12.75" hidden="false" customHeight="false" outlineLevel="0" collapsed="false">
      <c r="B107" s="22" t="n">
        <f aca="true">INT(RAND()*6)+1+INT(RAND()*6)+1+INT(RAND()*6)+1+INT(RAND()*6)+1+INT(RAND()*6)+1+INT(RAND()*6)+1</f>
        <v>20</v>
      </c>
      <c r="C107" s="22" t="n">
        <f aca="true">INT(RAND()*6)+1+INT(RAND()*6)+1+INT(RAND()*6)+1+INT(RAND()*6)+1+INT(RAND()*6)+1+INT(RAND()*6)+1</f>
        <v>25</v>
      </c>
      <c r="D107" s="22" t="n">
        <f aca="true">INT(RAND()*6)+1+INT(RAND()*6)+1+INT(RAND()*6)+1+INT(RAND()*6)+1+INT(RAND()*6)+1+INT(RAND()*6)+1</f>
        <v>33</v>
      </c>
      <c r="E107" s="22" t="n">
        <f aca="true">INT(RAND()*6)+1+INT(RAND()*6)+1+INT(RAND()*6)+1+INT(RAND()*6)+1+INT(RAND()*6)+1+INT(RAND()*6)+1</f>
        <v>24</v>
      </c>
      <c r="F107" s="22" t="n">
        <f aca="true">INT(RAND()*6)+1+INT(RAND()*6)+1+INT(RAND()*6)+1+INT(RAND()*6)+1+INT(RAND()*6)+1+INT(RAND()*6)+1</f>
        <v>25</v>
      </c>
      <c r="H107" s="22" t="n">
        <f aca="true">INT(RAND()*6)+1+INT(RAND()*6)+1+INT(RAND()*6)+1+INT(RAND()*6)+1+INT(RAND()*6)+1+INT(RAND()*6)+1</f>
        <v>22</v>
      </c>
      <c r="I107" s="22" t="n">
        <f aca="true">INT(RAND()*6)+1+INT(RAND()*6)+1+INT(RAND()*6)+1+INT(RAND()*6)+1+INT(RAND()*6)+1+INT(RAND()*6)+1</f>
        <v>20</v>
      </c>
      <c r="J107" s="22" t="n">
        <f aca="true">INT(RAND()*6)+1+INT(RAND()*6)+1+INT(RAND()*6)+1+INT(RAND()*6)+1+INT(RAND()*6)+1+INT(RAND()*6)+1</f>
        <v>17</v>
      </c>
      <c r="K107" s="22" t="n">
        <f aca="true">INT(RAND()*6)+1+INT(RAND()*6)+1+INT(RAND()*6)+1+INT(RAND()*6)+1+INT(RAND()*6)+1+INT(RAND()*6)+1</f>
        <v>14</v>
      </c>
      <c r="L107" s="22" t="n">
        <f aca="true">INT(RAND()*6)+1+INT(RAND()*6)+1+INT(RAND()*6)+1+INT(RAND()*6)+1+INT(RAND()*6)+1+INT(RAND()*6)+1</f>
        <v>21</v>
      </c>
      <c r="N107" s="22" t="n">
        <f aca="true">INT(RAND()*6)+1+INT(RAND()*6)+1+INT(RAND()*6)+1+INT(RAND()*6)+1+INT(RAND()*6)+1+INT(RAND()*6)+1</f>
        <v>22</v>
      </c>
      <c r="O107" s="22" t="n">
        <f aca="true">INT(RAND()*6)+1+INT(RAND()*6)+1+INT(RAND()*6)+1+INT(RAND()*6)+1+INT(RAND()*6)+1+INT(RAND()*6)+1</f>
        <v>26</v>
      </c>
      <c r="P107" s="22" t="n">
        <f aca="true">INT(RAND()*6)+1+INT(RAND()*6)+1+INT(RAND()*6)+1+INT(RAND()*6)+1+INT(RAND()*6)+1+INT(RAND()*6)+1</f>
        <v>16</v>
      </c>
      <c r="Q107" s="22" t="n">
        <f aca="true">INT(RAND()*6)+1+INT(RAND()*6)+1+INT(RAND()*6)+1+INT(RAND()*6)+1+INT(RAND()*6)+1+INT(RAND()*6)+1</f>
        <v>16</v>
      </c>
      <c r="R107" s="22" t="n">
        <f aca="true">INT(RAND()*6)+1+INT(RAND()*6)+1+INT(RAND()*6)+1+INT(RAND()*6)+1+INT(RAND()*6)+1+INT(RAND()*6)+1</f>
        <v>26</v>
      </c>
      <c r="T107" s="22" t="n">
        <f aca="true">INT(RAND()*6)+1+INT(RAND()*6)+1+INT(RAND()*6)+1+INT(RAND()*6)+1+INT(RAND()*6)+1+INT(RAND()*6)+1</f>
        <v>17</v>
      </c>
      <c r="U107" s="22" t="n">
        <f aca="true">INT(RAND()*6)+1+INT(RAND()*6)+1+INT(RAND()*6)+1+INT(RAND()*6)+1+INT(RAND()*6)+1+INT(RAND()*6)+1</f>
        <v>23</v>
      </c>
      <c r="V107" s="22" t="n">
        <f aca="true">INT(RAND()*6)+1+INT(RAND()*6)+1+INT(RAND()*6)+1+INT(RAND()*6)+1+INT(RAND()*6)+1+INT(RAND()*6)+1</f>
        <v>16</v>
      </c>
      <c r="W107" s="22" t="n">
        <f aca="true">INT(RAND()*6)+1+INT(RAND()*6)+1+INT(RAND()*6)+1+INT(RAND()*6)+1+INT(RAND()*6)+1+INT(RAND()*6)+1</f>
        <v>16</v>
      </c>
      <c r="X107" s="22" t="n">
        <f aca="true">INT(RAND()*6)+1+INT(RAND()*6)+1+INT(RAND()*6)+1+INT(RAND()*6)+1+INT(RAND()*6)+1+INT(RAND()*6)+1</f>
        <v>23</v>
      </c>
      <c r="Z107" s="22" t="n">
        <f aca="true">INT(RAND()*6)+1+INT(RAND()*6)+1+INT(RAND()*6)+1+INT(RAND()*6)+1+INT(RAND()*6)+1+INT(RAND()*6)+1</f>
        <v>14</v>
      </c>
      <c r="AA107" s="22" t="n">
        <f aca="true">INT(RAND()*6)+1+INT(RAND()*6)+1+INT(RAND()*6)+1+INT(RAND()*6)+1+INT(RAND()*6)+1+INT(RAND()*6)+1</f>
        <v>27</v>
      </c>
      <c r="AB107" s="22" t="n">
        <f aca="true">INT(RAND()*6)+1+INT(RAND()*6)+1+INT(RAND()*6)+1+INT(RAND()*6)+1+INT(RAND()*6)+1+INT(RAND()*6)+1</f>
        <v>23</v>
      </c>
      <c r="AC107" s="22" t="n">
        <f aca="true">INT(RAND()*6)+1+INT(RAND()*6)+1+INT(RAND()*6)+1+INT(RAND()*6)+1+INT(RAND()*6)+1+INT(RAND()*6)+1</f>
        <v>15</v>
      </c>
      <c r="AD107" s="22" t="n">
        <f aca="true">INT(RAND()*6)+1+INT(RAND()*6)+1+INT(RAND()*6)+1+INT(RAND()*6)+1+INT(RAND()*6)+1+INT(RAND()*6)+1</f>
        <v>26</v>
      </c>
      <c r="AF107" s="22" t="n">
        <f aca="true">INT(RAND()*6)+1+INT(RAND()*6)+1+INT(RAND()*6)+1+INT(RAND()*6)+1+INT(RAND()*6)+1+INT(RAND()*6)+1</f>
        <v>22</v>
      </c>
      <c r="AG107" s="22" t="n">
        <f aca="true">INT(RAND()*6)+1+INT(RAND()*6)+1+INT(RAND()*6)+1+INT(RAND()*6)+1+INT(RAND()*6)+1+INT(RAND()*6)+1</f>
        <v>24</v>
      </c>
      <c r="AH107" s="22" t="n">
        <f aca="true">INT(RAND()*6)+1+INT(RAND()*6)+1+INT(RAND()*6)+1+INT(RAND()*6)+1+INT(RAND()*6)+1+INT(RAND()*6)+1</f>
        <v>25</v>
      </c>
      <c r="AI107" s="22" t="n">
        <f aca="true">INT(RAND()*6)+1+INT(RAND()*6)+1+INT(RAND()*6)+1+INT(RAND()*6)+1+INT(RAND()*6)+1+INT(RAND()*6)+1</f>
        <v>17</v>
      </c>
      <c r="AJ107" s="22" t="n">
        <f aca="true">INT(RAND()*6)+1+INT(RAND()*6)+1+INT(RAND()*6)+1+INT(RAND()*6)+1+INT(RAND()*6)+1+INT(RAND()*6)+1</f>
        <v>17</v>
      </c>
      <c r="AL107" s="22" t="n">
        <f aca="true">INT(RAND()*6)+1+INT(RAND()*6)+1+INT(RAND()*6)+1+INT(RAND()*6)+1+INT(RAND()*6)+1+INT(RAND()*6)+1</f>
        <v>17</v>
      </c>
      <c r="AM107" s="22" t="n">
        <f aca="true">INT(RAND()*6)+1+INT(RAND()*6)+1+INT(RAND()*6)+1+INT(RAND()*6)+1+INT(RAND()*6)+1+INT(RAND()*6)+1</f>
        <v>23</v>
      </c>
      <c r="AN107" s="22" t="n">
        <f aca="true">INT(RAND()*6)+1+INT(RAND()*6)+1+INT(RAND()*6)+1+INT(RAND()*6)+1+INT(RAND()*6)+1+INT(RAND()*6)+1</f>
        <v>19</v>
      </c>
      <c r="AO107" s="22" t="n">
        <f aca="true">INT(RAND()*6)+1+INT(RAND()*6)+1+INT(RAND()*6)+1+INT(RAND()*6)+1+INT(RAND()*6)+1+INT(RAND()*6)+1</f>
        <v>14</v>
      </c>
      <c r="AP107" s="22" t="n">
        <f aca="true">INT(RAND()*6)+1+INT(RAND()*6)+1+INT(RAND()*6)+1+INT(RAND()*6)+1+INT(RAND()*6)+1+INT(RAND()*6)+1</f>
        <v>25</v>
      </c>
      <c r="AR107" s="22" t="n">
        <f aca="true">INT(RAND()*6)+1+INT(RAND()*6)+1+INT(RAND()*6)+1+INT(RAND()*6)+1+INT(RAND()*6)+1+INT(RAND()*6)+1</f>
        <v>17</v>
      </c>
      <c r="AS107" s="22" t="n">
        <f aca="true">INT(RAND()*6)+1+INT(RAND()*6)+1+INT(RAND()*6)+1+INT(RAND()*6)+1+INT(RAND()*6)+1+INT(RAND()*6)+1</f>
        <v>28</v>
      </c>
      <c r="AT107" s="22" t="n">
        <f aca="true">INT(RAND()*6)+1+INT(RAND()*6)+1+INT(RAND()*6)+1+INT(RAND()*6)+1+INT(RAND()*6)+1+INT(RAND()*6)+1</f>
        <v>17</v>
      </c>
      <c r="AU107" s="22" t="n">
        <f aca="true">INT(RAND()*6)+1+INT(RAND()*6)+1+INT(RAND()*6)+1+INT(RAND()*6)+1+INT(RAND()*6)+1+INT(RAND()*6)+1</f>
        <v>22</v>
      </c>
      <c r="AV107" s="22" t="n">
        <f aca="true">INT(RAND()*6)+1+INT(RAND()*6)+1+INT(RAND()*6)+1+INT(RAND()*6)+1+INT(RAND()*6)+1+INT(RAND()*6)+1</f>
        <v>22</v>
      </c>
      <c r="AX107" s="22" t="n">
        <f aca="true">INT(RAND()*6)+1+INT(RAND()*6)+1+INT(RAND()*6)+1+INT(RAND()*6)+1+INT(RAND()*6)+1+INT(RAND()*6)+1</f>
        <v>25</v>
      </c>
      <c r="AY107" s="22" t="n">
        <f aca="true">INT(RAND()*6)+1+INT(RAND()*6)+1+INT(RAND()*6)+1+INT(RAND()*6)+1+INT(RAND()*6)+1+INT(RAND()*6)+1</f>
        <v>27</v>
      </c>
      <c r="AZ107" s="22" t="n">
        <f aca="true">INT(RAND()*6)+1+INT(RAND()*6)+1+INT(RAND()*6)+1+INT(RAND()*6)+1+INT(RAND()*6)+1+INT(RAND()*6)+1</f>
        <v>18</v>
      </c>
      <c r="BA107" s="22" t="n">
        <f aca="true">INT(RAND()*6)+1+INT(RAND()*6)+1+INT(RAND()*6)+1+INT(RAND()*6)+1+INT(RAND()*6)+1+INT(RAND()*6)+1</f>
        <v>26</v>
      </c>
      <c r="BB107" s="22" t="n">
        <f aca="true">INT(RAND()*6)+1+INT(RAND()*6)+1+INT(RAND()*6)+1+INT(RAND()*6)+1+INT(RAND()*6)+1+INT(RAND()*6)+1</f>
        <v>15</v>
      </c>
      <c r="BD107" s="22" t="n">
        <f aca="true">INT(RAND()*6)+1+INT(RAND()*6)+1+INT(RAND()*6)+1+INT(RAND()*6)+1+INT(RAND()*6)+1+INT(RAND()*6)+1</f>
        <v>23</v>
      </c>
      <c r="BE107" s="22" t="n">
        <f aca="true">INT(RAND()*6)+1+INT(RAND()*6)+1+INT(RAND()*6)+1+INT(RAND()*6)+1+INT(RAND()*6)+1+INT(RAND()*6)+1</f>
        <v>13</v>
      </c>
      <c r="BF107" s="22" t="n">
        <f aca="true">INT(RAND()*6)+1+INT(RAND()*6)+1+INT(RAND()*6)+1+INT(RAND()*6)+1+INT(RAND()*6)+1+INT(RAND()*6)+1</f>
        <v>15</v>
      </c>
      <c r="BG107" s="22" t="n">
        <f aca="true">INT(RAND()*6)+1+INT(RAND()*6)+1+INT(RAND()*6)+1+INT(RAND()*6)+1+INT(RAND()*6)+1+INT(RAND()*6)+1</f>
        <v>21</v>
      </c>
      <c r="BH107" s="22" t="n">
        <f aca="true">INT(RAND()*6)+1+INT(RAND()*6)+1+INT(RAND()*6)+1+INT(RAND()*6)+1+INT(RAND()*6)+1+INT(RAND()*6)+1</f>
        <v>22</v>
      </c>
      <c r="BI107" s="22"/>
    </row>
    <row r="108" customFormat="false" ht="12.75" hidden="false" customHeight="false" outlineLevel="0" collapsed="false">
      <c r="B108" s="22" t="n">
        <f aca="true">INT(RAND()*6)+1+INT(RAND()*6)+1+INT(RAND()*6)+1+INT(RAND()*6)+1+INT(RAND()*6)+1+INT(RAND()*6)+1</f>
        <v>25</v>
      </c>
      <c r="C108" s="22" t="n">
        <f aca="true">INT(RAND()*6)+1+INT(RAND()*6)+1+INT(RAND()*6)+1+INT(RAND()*6)+1+INT(RAND()*6)+1+INT(RAND()*6)+1</f>
        <v>22</v>
      </c>
      <c r="D108" s="22" t="n">
        <f aca="true">INT(RAND()*6)+1+INT(RAND()*6)+1+INT(RAND()*6)+1+INT(RAND()*6)+1+INT(RAND()*6)+1+INT(RAND()*6)+1</f>
        <v>14</v>
      </c>
      <c r="E108" s="22" t="n">
        <f aca="true">INT(RAND()*6)+1+INT(RAND()*6)+1+INT(RAND()*6)+1+INT(RAND()*6)+1+INT(RAND()*6)+1+INT(RAND()*6)+1</f>
        <v>13</v>
      </c>
      <c r="F108" s="22" t="n">
        <f aca="true">INT(RAND()*6)+1+INT(RAND()*6)+1+INT(RAND()*6)+1+INT(RAND()*6)+1+INT(RAND()*6)+1+INT(RAND()*6)+1</f>
        <v>23</v>
      </c>
      <c r="H108" s="22" t="n">
        <f aca="true">INT(RAND()*6)+1+INT(RAND()*6)+1+INT(RAND()*6)+1+INT(RAND()*6)+1+INT(RAND()*6)+1+INT(RAND()*6)+1</f>
        <v>24</v>
      </c>
      <c r="I108" s="22" t="n">
        <f aca="true">INT(RAND()*6)+1+INT(RAND()*6)+1+INT(RAND()*6)+1+INT(RAND()*6)+1+INT(RAND()*6)+1+INT(RAND()*6)+1</f>
        <v>28</v>
      </c>
      <c r="J108" s="22" t="n">
        <f aca="true">INT(RAND()*6)+1+INT(RAND()*6)+1+INT(RAND()*6)+1+INT(RAND()*6)+1+INT(RAND()*6)+1+INT(RAND()*6)+1</f>
        <v>23</v>
      </c>
      <c r="K108" s="22" t="n">
        <f aca="true">INT(RAND()*6)+1+INT(RAND()*6)+1+INT(RAND()*6)+1+INT(RAND()*6)+1+INT(RAND()*6)+1+INT(RAND()*6)+1</f>
        <v>17</v>
      </c>
      <c r="L108" s="22" t="n">
        <f aca="true">INT(RAND()*6)+1+INT(RAND()*6)+1+INT(RAND()*6)+1+INT(RAND()*6)+1+INT(RAND()*6)+1+INT(RAND()*6)+1</f>
        <v>27</v>
      </c>
      <c r="N108" s="22" t="n">
        <f aca="true">INT(RAND()*6)+1+INT(RAND()*6)+1+INT(RAND()*6)+1+INT(RAND()*6)+1+INT(RAND()*6)+1+INT(RAND()*6)+1</f>
        <v>20</v>
      </c>
      <c r="O108" s="22" t="n">
        <f aca="true">INT(RAND()*6)+1+INT(RAND()*6)+1+INT(RAND()*6)+1+INT(RAND()*6)+1+INT(RAND()*6)+1+INT(RAND()*6)+1</f>
        <v>27</v>
      </c>
      <c r="P108" s="22" t="n">
        <f aca="true">INT(RAND()*6)+1+INT(RAND()*6)+1+INT(RAND()*6)+1+INT(RAND()*6)+1+INT(RAND()*6)+1+INT(RAND()*6)+1</f>
        <v>18</v>
      </c>
      <c r="Q108" s="22" t="n">
        <f aca="true">INT(RAND()*6)+1+INT(RAND()*6)+1+INT(RAND()*6)+1+INT(RAND()*6)+1+INT(RAND()*6)+1+INT(RAND()*6)+1</f>
        <v>24</v>
      </c>
      <c r="R108" s="22" t="n">
        <f aca="true">INT(RAND()*6)+1+INT(RAND()*6)+1+INT(RAND()*6)+1+INT(RAND()*6)+1+INT(RAND()*6)+1+INT(RAND()*6)+1</f>
        <v>15</v>
      </c>
      <c r="T108" s="22" t="n">
        <f aca="true">INT(RAND()*6)+1+INT(RAND()*6)+1+INT(RAND()*6)+1+INT(RAND()*6)+1+INT(RAND()*6)+1+INT(RAND()*6)+1</f>
        <v>25</v>
      </c>
      <c r="U108" s="22" t="n">
        <f aca="true">INT(RAND()*6)+1+INT(RAND()*6)+1+INT(RAND()*6)+1+INT(RAND()*6)+1+INT(RAND()*6)+1+INT(RAND()*6)+1</f>
        <v>14</v>
      </c>
      <c r="V108" s="22" t="n">
        <f aca="true">INT(RAND()*6)+1+INT(RAND()*6)+1+INT(RAND()*6)+1+INT(RAND()*6)+1+INT(RAND()*6)+1+INT(RAND()*6)+1</f>
        <v>23</v>
      </c>
      <c r="W108" s="22" t="n">
        <f aca="true">INT(RAND()*6)+1+INT(RAND()*6)+1+INT(RAND()*6)+1+INT(RAND()*6)+1+INT(RAND()*6)+1+INT(RAND()*6)+1</f>
        <v>19</v>
      </c>
      <c r="X108" s="22" t="n">
        <f aca="true">INT(RAND()*6)+1+INT(RAND()*6)+1+INT(RAND()*6)+1+INT(RAND()*6)+1+INT(RAND()*6)+1+INT(RAND()*6)+1</f>
        <v>18</v>
      </c>
      <c r="Z108" s="22" t="n">
        <f aca="true">INT(RAND()*6)+1+INT(RAND()*6)+1+INT(RAND()*6)+1+INT(RAND()*6)+1+INT(RAND()*6)+1+INT(RAND()*6)+1</f>
        <v>27</v>
      </c>
      <c r="AA108" s="22" t="n">
        <f aca="true">INT(RAND()*6)+1+INT(RAND()*6)+1+INT(RAND()*6)+1+INT(RAND()*6)+1+INT(RAND()*6)+1+INT(RAND()*6)+1</f>
        <v>20</v>
      </c>
      <c r="AB108" s="22" t="n">
        <f aca="true">INT(RAND()*6)+1+INT(RAND()*6)+1+INT(RAND()*6)+1+INT(RAND()*6)+1+INT(RAND()*6)+1+INT(RAND()*6)+1</f>
        <v>27</v>
      </c>
      <c r="AC108" s="22" t="n">
        <f aca="true">INT(RAND()*6)+1+INT(RAND()*6)+1+INT(RAND()*6)+1+INT(RAND()*6)+1+INT(RAND()*6)+1+INT(RAND()*6)+1</f>
        <v>24</v>
      </c>
      <c r="AD108" s="22" t="n">
        <f aca="true">INT(RAND()*6)+1+INT(RAND()*6)+1+INT(RAND()*6)+1+INT(RAND()*6)+1+INT(RAND()*6)+1+INT(RAND()*6)+1</f>
        <v>26</v>
      </c>
      <c r="AF108" s="22" t="n">
        <f aca="true">INT(RAND()*6)+1+INT(RAND()*6)+1+INT(RAND()*6)+1+INT(RAND()*6)+1+INT(RAND()*6)+1+INT(RAND()*6)+1</f>
        <v>13</v>
      </c>
      <c r="AG108" s="22" t="n">
        <f aca="true">INT(RAND()*6)+1+INT(RAND()*6)+1+INT(RAND()*6)+1+INT(RAND()*6)+1+INT(RAND()*6)+1+INT(RAND()*6)+1</f>
        <v>21</v>
      </c>
      <c r="AH108" s="22" t="n">
        <f aca="true">INT(RAND()*6)+1+INT(RAND()*6)+1+INT(RAND()*6)+1+INT(RAND()*6)+1+INT(RAND()*6)+1+INT(RAND()*6)+1</f>
        <v>23</v>
      </c>
      <c r="AI108" s="22" t="n">
        <f aca="true">INT(RAND()*6)+1+INT(RAND()*6)+1+INT(RAND()*6)+1+INT(RAND()*6)+1+INT(RAND()*6)+1+INT(RAND()*6)+1</f>
        <v>23</v>
      </c>
      <c r="AJ108" s="22" t="n">
        <f aca="true">INT(RAND()*6)+1+INT(RAND()*6)+1+INT(RAND()*6)+1+INT(RAND()*6)+1+INT(RAND()*6)+1+INT(RAND()*6)+1</f>
        <v>25</v>
      </c>
      <c r="AL108" s="22" t="n">
        <f aca="true">INT(RAND()*6)+1+INT(RAND()*6)+1+INT(RAND()*6)+1+INT(RAND()*6)+1+INT(RAND()*6)+1+INT(RAND()*6)+1</f>
        <v>20</v>
      </c>
      <c r="AM108" s="22" t="n">
        <f aca="true">INT(RAND()*6)+1+INT(RAND()*6)+1+INT(RAND()*6)+1+INT(RAND()*6)+1+INT(RAND()*6)+1+INT(RAND()*6)+1</f>
        <v>21</v>
      </c>
      <c r="AN108" s="22" t="n">
        <f aca="true">INT(RAND()*6)+1+INT(RAND()*6)+1+INT(RAND()*6)+1+INT(RAND()*6)+1+INT(RAND()*6)+1+INT(RAND()*6)+1</f>
        <v>27</v>
      </c>
      <c r="AO108" s="22" t="n">
        <f aca="true">INT(RAND()*6)+1+INT(RAND()*6)+1+INT(RAND()*6)+1+INT(RAND()*6)+1+INT(RAND()*6)+1+INT(RAND()*6)+1</f>
        <v>25</v>
      </c>
      <c r="AP108" s="22" t="n">
        <f aca="true">INT(RAND()*6)+1+INT(RAND()*6)+1+INT(RAND()*6)+1+INT(RAND()*6)+1+INT(RAND()*6)+1+INT(RAND()*6)+1</f>
        <v>22</v>
      </c>
      <c r="AR108" s="22" t="n">
        <f aca="true">INT(RAND()*6)+1+INT(RAND()*6)+1+INT(RAND()*6)+1+INT(RAND()*6)+1+INT(RAND()*6)+1+INT(RAND()*6)+1</f>
        <v>20</v>
      </c>
      <c r="AS108" s="22" t="n">
        <f aca="true">INT(RAND()*6)+1+INT(RAND()*6)+1+INT(RAND()*6)+1+INT(RAND()*6)+1+INT(RAND()*6)+1+INT(RAND()*6)+1</f>
        <v>20</v>
      </c>
      <c r="AT108" s="22" t="n">
        <f aca="true">INT(RAND()*6)+1+INT(RAND()*6)+1+INT(RAND()*6)+1+INT(RAND()*6)+1+INT(RAND()*6)+1+INT(RAND()*6)+1</f>
        <v>25</v>
      </c>
      <c r="AU108" s="22" t="n">
        <f aca="true">INT(RAND()*6)+1+INT(RAND()*6)+1+INT(RAND()*6)+1+INT(RAND()*6)+1+INT(RAND()*6)+1+INT(RAND()*6)+1</f>
        <v>15</v>
      </c>
      <c r="AV108" s="22" t="n">
        <f aca="true">INT(RAND()*6)+1+INT(RAND()*6)+1+INT(RAND()*6)+1+INT(RAND()*6)+1+INT(RAND()*6)+1+INT(RAND()*6)+1</f>
        <v>24</v>
      </c>
      <c r="AX108" s="22" t="n">
        <f aca="true">INT(RAND()*6)+1+INT(RAND()*6)+1+INT(RAND()*6)+1+INT(RAND()*6)+1+INT(RAND()*6)+1+INT(RAND()*6)+1</f>
        <v>23</v>
      </c>
      <c r="AY108" s="22" t="n">
        <f aca="true">INT(RAND()*6)+1+INT(RAND()*6)+1+INT(RAND()*6)+1+INT(RAND()*6)+1+INT(RAND()*6)+1+INT(RAND()*6)+1</f>
        <v>12</v>
      </c>
      <c r="AZ108" s="22" t="n">
        <f aca="true">INT(RAND()*6)+1+INT(RAND()*6)+1+INT(RAND()*6)+1+INT(RAND()*6)+1+INT(RAND()*6)+1+INT(RAND()*6)+1</f>
        <v>27</v>
      </c>
      <c r="BA108" s="22" t="n">
        <f aca="true">INT(RAND()*6)+1+INT(RAND()*6)+1+INT(RAND()*6)+1+INT(RAND()*6)+1+INT(RAND()*6)+1+INT(RAND()*6)+1</f>
        <v>20</v>
      </c>
      <c r="BB108" s="22" t="n">
        <f aca="true">INT(RAND()*6)+1+INT(RAND()*6)+1+INT(RAND()*6)+1+INT(RAND()*6)+1+INT(RAND()*6)+1+INT(RAND()*6)+1</f>
        <v>24</v>
      </c>
      <c r="BD108" s="22" t="n">
        <f aca="true">INT(RAND()*6)+1+INT(RAND()*6)+1+INT(RAND()*6)+1+INT(RAND()*6)+1+INT(RAND()*6)+1+INT(RAND()*6)+1</f>
        <v>19</v>
      </c>
      <c r="BE108" s="22" t="n">
        <f aca="true">INT(RAND()*6)+1+INT(RAND()*6)+1+INT(RAND()*6)+1+INT(RAND()*6)+1+INT(RAND()*6)+1+INT(RAND()*6)+1</f>
        <v>16</v>
      </c>
      <c r="BF108" s="22" t="n">
        <f aca="true">INT(RAND()*6)+1+INT(RAND()*6)+1+INT(RAND()*6)+1+INT(RAND()*6)+1+INT(RAND()*6)+1+INT(RAND()*6)+1</f>
        <v>22</v>
      </c>
      <c r="BG108" s="22" t="n">
        <f aca="true">INT(RAND()*6)+1+INT(RAND()*6)+1+INT(RAND()*6)+1+INT(RAND()*6)+1+INT(RAND()*6)+1+INT(RAND()*6)+1</f>
        <v>15</v>
      </c>
      <c r="BH108" s="22" t="n">
        <f aca="true">INT(RAND()*6)+1+INT(RAND()*6)+1+INT(RAND()*6)+1+INT(RAND()*6)+1+INT(RAND()*6)+1+INT(RAND()*6)+1</f>
        <v>22</v>
      </c>
      <c r="BI108" s="22"/>
    </row>
    <row r="109" customFormat="false" ht="12.75" hidden="false" customHeight="false" outlineLevel="0" collapsed="false">
      <c r="B109" s="22" t="n">
        <f aca="true">INT(RAND()*6)+1+INT(RAND()*6)+1+INT(RAND()*6)+1+INT(RAND()*6)+1+INT(RAND()*6)+1+INT(RAND()*6)+1</f>
        <v>17</v>
      </c>
      <c r="C109" s="22" t="n">
        <f aca="true">INT(RAND()*6)+1+INT(RAND()*6)+1+INT(RAND()*6)+1+INT(RAND()*6)+1+INT(RAND()*6)+1+INT(RAND()*6)+1</f>
        <v>18</v>
      </c>
      <c r="D109" s="22" t="n">
        <f aca="true">INT(RAND()*6)+1+INT(RAND()*6)+1+INT(RAND()*6)+1+INT(RAND()*6)+1+INT(RAND()*6)+1+INT(RAND()*6)+1</f>
        <v>24</v>
      </c>
      <c r="E109" s="22" t="n">
        <f aca="true">INT(RAND()*6)+1+INT(RAND()*6)+1+INT(RAND()*6)+1+INT(RAND()*6)+1+INT(RAND()*6)+1+INT(RAND()*6)+1</f>
        <v>17</v>
      </c>
      <c r="F109" s="22" t="n">
        <f aca="true">INT(RAND()*6)+1+INT(RAND()*6)+1+INT(RAND()*6)+1+INT(RAND()*6)+1+INT(RAND()*6)+1+INT(RAND()*6)+1</f>
        <v>24</v>
      </c>
      <c r="H109" s="22" t="n">
        <f aca="true">INT(RAND()*6)+1+INT(RAND()*6)+1+INT(RAND()*6)+1+INT(RAND()*6)+1+INT(RAND()*6)+1+INT(RAND()*6)+1</f>
        <v>22</v>
      </c>
      <c r="I109" s="22" t="n">
        <f aca="true">INT(RAND()*6)+1+INT(RAND()*6)+1+INT(RAND()*6)+1+INT(RAND()*6)+1+INT(RAND()*6)+1+INT(RAND()*6)+1</f>
        <v>24</v>
      </c>
      <c r="J109" s="22" t="n">
        <f aca="true">INT(RAND()*6)+1+INT(RAND()*6)+1+INT(RAND()*6)+1+INT(RAND()*6)+1+INT(RAND()*6)+1+INT(RAND()*6)+1</f>
        <v>17</v>
      </c>
      <c r="K109" s="22" t="n">
        <f aca="true">INT(RAND()*6)+1+INT(RAND()*6)+1+INT(RAND()*6)+1+INT(RAND()*6)+1+INT(RAND()*6)+1+INT(RAND()*6)+1</f>
        <v>24</v>
      </c>
      <c r="L109" s="22" t="n">
        <f aca="true">INT(RAND()*6)+1+INT(RAND()*6)+1+INT(RAND()*6)+1+INT(RAND()*6)+1+INT(RAND()*6)+1+INT(RAND()*6)+1</f>
        <v>20</v>
      </c>
      <c r="N109" s="22" t="n">
        <f aca="true">INT(RAND()*6)+1+INT(RAND()*6)+1+INT(RAND()*6)+1+INT(RAND()*6)+1+INT(RAND()*6)+1+INT(RAND()*6)+1</f>
        <v>18</v>
      </c>
      <c r="O109" s="22" t="n">
        <f aca="true">INT(RAND()*6)+1+INT(RAND()*6)+1+INT(RAND()*6)+1+INT(RAND()*6)+1+INT(RAND()*6)+1+INT(RAND()*6)+1</f>
        <v>21</v>
      </c>
      <c r="P109" s="22" t="n">
        <f aca="true">INT(RAND()*6)+1+INT(RAND()*6)+1+INT(RAND()*6)+1+INT(RAND()*6)+1+INT(RAND()*6)+1+INT(RAND()*6)+1</f>
        <v>23</v>
      </c>
      <c r="Q109" s="22" t="n">
        <f aca="true">INT(RAND()*6)+1+INT(RAND()*6)+1+INT(RAND()*6)+1+INT(RAND()*6)+1+INT(RAND()*6)+1+INT(RAND()*6)+1</f>
        <v>23</v>
      </c>
      <c r="R109" s="22" t="n">
        <f aca="true">INT(RAND()*6)+1+INT(RAND()*6)+1+INT(RAND()*6)+1+INT(RAND()*6)+1+INT(RAND()*6)+1+INT(RAND()*6)+1</f>
        <v>20</v>
      </c>
      <c r="T109" s="22" t="n">
        <f aca="true">INT(RAND()*6)+1+INT(RAND()*6)+1+INT(RAND()*6)+1+INT(RAND()*6)+1+INT(RAND()*6)+1+INT(RAND()*6)+1</f>
        <v>30</v>
      </c>
      <c r="U109" s="22" t="n">
        <f aca="true">INT(RAND()*6)+1+INT(RAND()*6)+1+INT(RAND()*6)+1+INT(RAND()*6)+1+INT(RAND()*6)+1+INT(RAND()*6)+1</f>
        <v>19</v>
      </c>
      <c r="V109" s="22" t="n">
        <f aca="true">INT(RAND()*6)+1+INT(RAND()*6)+1+INT(RAND()*6)+1+INT(RAND()*6)+1+INT(RAND()*6)+1+INT(RAND()*6)+1</f>
        <v>18</v>
      </c>
      <c r="W109" s="22" t="n">
        <f aca="true">INT(RAND()*6)+1+INT(RAND()*6)+1+INT(RAND()*6)+1+INT(RAND()*6)+1+INT(RAND()*6)+1+INT(RAND()*6)+1</f>
        <v>19</v>
      </c>
      <c r="X109" s="22" t="n">
        <f aca="true">INT(RAND()*6)+1+INT(RAND()*6)+1+INT(RAND()*6)+1+INT(RAND()*6)+1+INT(RAND()*6)+1+INT(RAND()*6)+1</f>
        <v>21</v>
      </c>
      <c r="Z109" s="22" t="n">
        <f aca="true">INT(RAND()*6)+1+INT(RAND()*6)+1+INT(RAND()*6)+1+INT(RAND()*6)+1+INT(RAND()*6)+1+INT(RAND()*6)+1</f>
        <v>15</v>
      </c>
      <c r="AA109" s="22" t="n">
        <f aca="true">INT(RAND()*6)+1+INT(RAND()*6)+1+INT(RAND()*6)+1+INT(RAND()*6)+1+INT(RAND()*6)+1+INT(RAND()*6)+1</f>
        <v>15</v>
      </c>
      <c r="AB109" s="22" t="n">
        <f aca="true">INT(RAND()*6)+1+INT(RAND()*6)+1+INT(RAND()*6)+1+INT(RAND()*6)+1+INT(RAND()*6)+1+INT(RAND()*6)+1</f>
        <v>20</v>
      </c>
      <c r="AC109" s="22" t="n">
        <f aca="true">INT(RAND()*6)+1+INT(RAND()*6)+1+INT(RAND()*6)+1+INT(RAND()*6)+1+INT(RAND()*6)+1+INT(RAND()*6)+1</f>
        <v>20</v>
      </c>
      <c r="AD109" s="22" t="n">
        <f aca="true">INT(RAND()*6)+1+INT(RAND()*6)+1+INT(RAND()*6)+1+INT(RAND()*6)+1+INT(RAND()*6)+1+INT(RAND()*6)+1</f>
        <v>25</v>
      </c>
      <c r="AF109" s="22" t="n">
        <f aca="true">INT(RAND()*6)+1+INT(RAND()*6)+1+INT(RAND()*6)+1+INT(RAND()*6)+1+INT(RAND()*6)+1+INT(RAND()*6)+1</f>
        <v>22</v>
      </c>
      <c r="AG109" s="22" t="n">
        <f aca="true">INT(RAND()*6)+1+INT(RAND()*6)+1+INT(RAND()*6)+1+INT(RAND()*6)+1+INT(RAND()*6)+1+INT(RAND()*6)+1</f>
        <v>23</v>
      </c>
      <c r="AH109" s="22" t="n">
        <f aca="true">INT(RAND()*6)+1+INT(RAND()*6)+1+INT(RAND()*6)+1+INT(RAND()*6)+1+INT(RAND()*6)+1+INT(RAND()*6)+1</f>
        <v>21</v>
      </c>
      <c r="AI109" s="22" t="n">
        <f aca="true">INT(RAND()*6)+1+INT(RAND()*6)+1+INT(RAND()*6)+1+INT(RAND()*6)+1+INT(RAND()*6)+1+INT(RAND()*6)+1</f>
        <v>17</v>
      </c>
      <c r="AJ109" s="22" t="n">
        <f aca="true">INT(RAND()*6)+1+INT(RAND()*6)+1+INT(RAND()*6)+1+INT(RAND()*6)+1+INT(RAND()*6)+1+INT(RAND()*6)+1</f>
        <v>15</v>
      </c>
      <c r="AL109" s="22" t="n">
        <f aca="true">INT(RAND()*6)+1+INT(RAND()*6)+1+INT(RAND()*6)+1+INT(RAND()*6)+1+INT(RAND()*6)+1+INT(RAND()*6)+1</f>
        <v>17</v>
      </c>
      <c r="AM109" s="22" t="n">
        <f aca="true">INT(RAND()*6)+1+INT(RAND()*6)+1+INT(RAND()*6)+1+INT(RAND()*6)+1+INT(RAND()*6)+1+INT(RAND()*6)+1</f>
        <v>18</v>
      </c>
      <c r="AN109" s="22" t="n">
        <f aca="true">INT(RAND()*6)+1+INT(RAND()*6)+1+INT(RAND()*6)+1+INT(RAND()*6)+1+INT(RAND()*6)+1+INT(RAND()*6)+1</f>
        <v>19</v>
      </c>
      <c r="AO109" s="22" t="n">
        <f aca="true">INT(RAND()*6)+1+INT(RAND()*6)+1+INT(RAND()*6)+1+INT(RAND()*6)+1+INT(RAND()*6)+1+INT(RAND()*6)+1</f>
        <v>18</v>
      </c>
      <c r="AP109" s="22" t="n">
        <f aca="true">INT(RAND()*6)+1+INT(RAND()*6)+1+INT(RAND()*6)+1+INT(RAND()*6)+1+INT(RAND()*6)+1+INT(RAND()*6)+1</f>
        <v>26</v>
      </c>
      <c r="AR109" s="22" t="n">
        <f aca="true">INT(RAND()*6)+1+INT(RAND()*6)+1+INT(RAND()*6)+1+INT(RAND()*6)+1+INT(RAND()*6)+1+INT(RAND()*6)+1</f>
        <v>24</v>
      </c>
      <c r="AS109" s="22" t="n">
        <f aca="true">INT(RAND()*6)+1+INT(RAND()*6)+1+INT(RAND()*6)+1+INT(RAND()*6)+1+INT(RAND()*6)+1+INT(RAND()*6)+1</f>
        <v>23</v>
      </c>
      <c r="AT109" s="22" t="n">
        <f aca="true">INT(RAND()*6)+1+INT(RAND()*6)+1+INT(RAND()*6)+1+INT(RAND()*6)+1+INT(RAND()*6)+1+INT(RAND()*6)+1</f>
        <v>25</v>
      </c>
      <c r="AU109" s="22" t="n">
        <f aca="true">INT(RAND()*6)+1+INT(RAND()*6)+1+INT(RAND()*6)+1+INT(RAND()*6)+1+INT(RAND()*6)+1+INT(RAND()*6)+1</f>
        <v>22</v>
      </c>
      <c r="AV109" s="22" t="n">
        <f aca="true">INT(RAND()*6)+1+INT(RAND()*6)+1+INT(RAND()*6)+1+INT(RAND()*6)+1+INT(RAND()*6)+1+INT(RAND()*6)+1</f>
        <v>26</v>
      </c>
      <c r="AX109" s="22" t="n">
        <f aca="true">INT(RAND()*6)+1+INT(RAND()*6)+1+INT(RAND()*6)+1+INT(RAND()*6)+1+INT(RAND()*6)+1+INT(RAND()*6)+1</f>
        <v>25</v>
      </c>
      <c r="AY109" s="22" t="n">
        <f aca="true">INT(RAND()*6)+1+INT(RAND()*6)+1+INT(RAND()*6)+1+INT(RAND()*6)+1+INT(RAND()*6)+1+INT(RAND()*6)+1</f>
        <v>24</v>
      </c>
      <c r="AZ109" s="22" t="n">
        <f aca="true">INT(RAND()*6)+1+INT(RAND()*6)+1+INT(RAND()*6)+1+INT(RAND()*6)+1+INT(RAND()*6)+1+INT(RAND()*6)+1</f>
        <v>25</v>
      </c>
      <c r="BA109" s="22" t="n">
        <f aca="true">INT(RAND()*6)+1+INT(RAND()*6)+1+INT(RAND()*6)+1+INT(RAND()*6)+1+INT(RAND()*6)+1+INT(RAND()*6)+1</f>
        <v>26</v>
      </c>
      <c r="BB109" s="22" t="n">
        <f aca="true">INT(RAND()*6)+1+INT(RAND()*6)+1+INT(RAND()*6)+1+INT(RAND()*6)+1+INT(RAND()*6)+1+INT(RAND()*6)+1</f>
        <v>23</v>
      </c>
      <c r="BD109" s="22" t="n">
        <f aca="true">INT(RAND()*6)+1+INT(RAND()*6)+1+INT(RAND()*6)+1+INT(RAND()*6)+1+INT(RAND()*6)+1+INT(RAND()*6)+1</f>
        <v>21</v>
      </c>
      <c r="BE109" s="22" t="n">
        <f aca="true">INT(RAND()*6)+1+INT(RAND()*6)+1+INT(RAND()*6)+1+INT(RAND()*6)+1+INT(RAND()*6)+1+INT(RAND()*6)+1</f>
        <v>20</v>
      </c>
      <c r="BF109" s="22" t="n">
        <f aca="true">INT(RAND()*6)+1+INT(RAND()*6)+1+INT(RAND()*6)+1+INT(RAND()*6)+1+INT(RAND()*6)+1+INT(RAND()*6)+1</f>
        <v>22</v>
      </c>
      <c r="BG109" s="22" t="n">
        <f aca="true">INT(RAND()*6)+1+INT(RAND()*6)+1+INT(RAND()*6)+1+INT(RAND()*6)+1+INT(RAND()*6)+1+INT(RAND()*6)+1</f>
        <v>19</v>
      </c>
      <c r="BH109" s="22" t="n">
        <f aca="true">INT(RAND()*6)+1+INT(RAND()*6)+1+INT(RAND()*6)+1+INT(RAND()*6)+1+INT(RAND()*6)+1+INT(RAND()*6)+1</f>
        <v>21</v>
      </c>
      <c r="BI109" s="22"/>
    </row>
    <row r="110" customFormat="false" ht="12.75" hidden="false" customHeight="false" outlineLevel="0" collapsed="false">
      <c r="B110" s="22" t="n">
        <f aca="true">INT(RAND()*6)+1+INT(RAND()*6)+1+INT(RAND()*6)+1+INT(RAND()*6)+1+INT(RAND()*6)+1+INT(RAND()*6)+1</f>
        <v>17</v>
      </c>
      <c r="C110" s="22" t="n">
        <f aca="true">INT(RAND()*6)+1+INT(RAND()*6)+1+INT(RAND()*6)+1+INT(RAND()*6)+1+INT(RAND()*6)+1+INT(RAND()*6)+1</f>
        <v>20</v>
      </c>
      <c r="D110" s="22" t="n">
        <f aca="true">INT(RAND()*6)+1+INT(RAND()*6)+1+INT(RAND()*6)+1+INT(RAND()*6)+1+INT(RAND()*6)+1+INT(RAND()*6)+1</f>
        <v>23</v>
      </c>
      <c r="E110" s="22" t="n">
        <f aca="true">INT(RAND()*6)+1+INT(RAND()*6)+1+INT(RAND()*6)+1+INT(RAND()*6)+1+INT(RAND()*6)+1+INT(RAND()*6)+1</f>
        <v>19</v>
      </c>
      <c r="F110" s="22" t="n">
        <f aca="true">INT(RAND()*6)+1+INT(RAND()*6)+1+INT(RAND()*6)+1+INT(RAND()*6)+1+INT(RAND()*6)+1+INT(RAND()*6)+1</f>
        <v>23</v>
      </c>
      <c r="H110" s="22" t="n">
        <f aca="true">INT(RAND()*6)+1+INT(RAND()*6)+1+INT(RAND()*6)+1+INT(RAND()*6)+1+INT(RAND()*6)+1+INT(RAND()*6)+1</f>
        <v>22</v>
      </c>
      <c r="I110" s="22" t="n">
        <f aca="true">INT(RAND()*6)+1+INT(RAND()*6)+1+INT(RAND()*6)+1+INT(RAND()*6)+1+INT(RAND()*6)+1+INT(RAND()*6)+1</f>
        <v>21</v>
      </c>
      <c r="J110" s="22" t="n">
        <f aca="true">INT(RAND()*6)+1+INT(RAND()*6)+1+INT(RAND()*6)+1+INT(RAND()*6)+1+INT(RAND()*6)+1+INT(RAND()*6)+1</f>
        <v>20</v>
      </c>
      <c r="K110" s="22" t="n">
        <f aca="true">INT(RAND()*6)+1+INT(RAND()*6)+1+INT(RAND()*6)+1+INT(RAND()*6)+1+INT(RAND()*6)+1+INT(RAND()*6)+1</f>
        <v>22</v>
      </c>
      <c r="L110" s="22" t="n">
        <f aca="true">INT(RAND()*6)+1+INT(RAND()*6)+1+INT(RAND()*6)+1+INT(RAND()*6)+1+INT(RAND()*6)+1+INT(RAND()*6)+1</f>
        <v>22</v>
      </c>
      <c r="N110" s="22" t="n">
        <f aca="true">INT(RAND()*6)+1+INT(RAND()*6)+1+INT(RAND()*6)+1+INT(RAND()*6)+1+INT(RAND()*6)+1+INT(RAND()*6)+1</f>
        <v>21</v>
      </c>
      <c r="O110" s="22" t="n">
        <f aca="true">INT(RAND()*6)+1+INT(RAND()*6)+1+INT(RAND()*6)+1+INT(RAND()*6)+1+INT(RAND()*6)+1+INT(RAND()*6)+1</f>
        <v>33</v>
      </c>
      <c r="P110" s="22" t="n">
        <f aca="true">INT(RAND()*6)+1+INT(RAND()*6)+1+INT(RAND()*6)+1+INT(RAND()*6)+1+INT(RAND()*6)+1+INT(RAND()*6)+1</f>
        <v>20</v>
      </c>
      <c r="Q110" s="22" t="n">
        <f aca="true">INT(RAND()*6)+1+INT(RAND()*6)+1+INT(RAND()*6)+1+INT(RAND()*6)+1+INT(RAND()*6)+1+INT(RAND()*6)+1</f>
        <v>23</v>
      </c>
      <c r="R110" s="22" t="n">
        <f aca="true">INT(RAND()*6)+1+INT(RAND()*6)+1+INT(RAND()*6)+1+INT(RAND()*6)+1+INT(RAND()*6)+1+INT(RAND()*6)+1</f>
        <v>16</v>
      </c>
      <c r="T110" s="22" t="n">
        <f aca="true">INT(RAND()*6)+1+INT(RAND()*6)+1+INT(RAND()*6)+1+INT(RAND()*6)+1+INT(RAND()*6)+1+INT(RAND()*6)+1</f>
        <v>19</v>
      </c>
      <c r="U110" s="22" t="n">
        <f aca="true">INT(RAND()*6)+1+INT(RAND()*6)+1+INT(RAND()*6)+1+INT(RAND()*6)+1+INT(RAND()*6)+1+INT(RAND()*6)+1</f>
        <v>24</v>
      </c>
      <c r="V110" s="22" t="n">
        <f aca="true">INT(RAND()*6)+1+INT(RAND()*6)+1+INT(RAND()*6)+1+INT(RAND()*6)+1+INT(RAND()*6)+1+INT(RAND()*6)+1</f>
        <v>25</v>
      </c>
      <c r="W110" s="22" t="n">
        <f aca="true">INT(RAND()*6)+1+INT(RAND()*6)+1+INT(RAND()*6)+1+INT(RAND()*6)+1+INT(RAND()*6)+1+INT(RAND()*6)+1</f>
        <v>24</v>
      </c>
      <c r="X110" s="22" t="n">
        <f aca="true">INT(RAND()*6)+1+INT(RAND()*6)+1+INT(RAND()*6)+1+INT(RAND()*6)+1+INT(RAND()*6)+1+INT(RAND()*6)+1</f>
        <v>30</v>
      </c>
      <c r="Z110" s="22" t="n">
        <f aca="true">INT(RAND()*6)+1+INT(RAND()*6)+1+INT(RAND()*6)+1+INT(RAND()*6)+1+INT(RAND()*6)+1+INT(RAND()*6)+1</f>
        <v>25</v>
      </c>
      <c r="AA110" s="22" t="n">
        <f aca="true">INT(RAND()*6)+1+INT(RAND()*6)+1+INT(RAND()*6)+1+INT(RAND()*6)+1+INT(RAND()*6)+1+INT(RAND()*6)+1</f>
        <v>16</v>
      </c>
      <c r="AB110" s="22" t="n">
        <f aca="true">INT(RAND()*6)+1+INT(RAND()*6)+1+INT(RAND()*6)+1+INT(RAND()*6)+1+INT(RAND()*6)+1+INT(RAND()*6)+1</f>
        <v>14</v>
      </c>
      <c r="AC110" s="22" t="n">
        <f aca="true">INT(RAND()*6)+1+INT(RAND()*6)+1+INT(RAND()*6)+1+INT(RAND()*6)+1+INT(RAND()*6)+1+INT(RAND()*6)+1</f>
        <v>24</v>
      </c>
      <c r="AD110" s="22" t="n">
        <f aca="true">INT(RAND()*6)+1+INT(RAND()*6)+1+INT(RAND()*6)+1+INT(RAND()*6)+1+INT(RAND()*6)+1+INT(RAND()*6)+1</f>
        <v>17</v>
      </c>
      <c r="AF110" s="22" t="n">
        <f aca="true">INT(RAND()*6)+1+INT(RAND()*6)+1+INT(RAND()*6)+1+INT(RAND()*6)+1+INT(RAND()*6)+1+INT(RAND()*6)+1</f>
        <v>21</v>
      </c>
      <c r="AG110" s="22" t="n">
        <f aca="true">INT(RAND()*6)+1+INT(RAND()*6)+1+INT(RAND()*6)+1+INT(RAND()*6)+1+INT(RAND()*6)+1+INT(RAND()*6)+1</f>
        <v>23</v>
      </c>
      <c r="AH110" s="22" t="n">
        <f aca="true">INT(RAND()*6)+1+INT(RAND()*6)+1+INT(RAND()*6)+1+INT(RAND()*6)+1+INT(RAND()*6)+1+INT(RAND()*6)+1</f>
        <v>23</v>
      </c>
      <c r="AI110" s="22" t="n">
        <f aca="true">INT(RAND()*6)+1+INT(RAND()*6)+1+INT(RAND()*6)+1+INT(RAND()*6)+1+INT(RAND()*6)+1+INT(RAND()*6)+1</f>
        <v>15</v>
      </c>
      <c r="AJ110" s="22" t="n">
        <f aca="true">INT(RAND()*6)+1+INT(RAND()*6)+1+INT(RAND()*6)+1+INT(RAND()*6)+1+INT(RAND()*6)+1+INT(RAND()*6)+1</f>
        <v>14</v>
      </c>
      <c r="AL110" s="22" t="n">
        <f aca="true">INT(RAND()*6)+1+INT(RAND()*6)+1+INT(RAND()*6)+1+INT(RAND()*6)+1+INT(RAND()*6)+1+INT(RAND()*6)+1</f>
        <v>23</v>
      </c>
      <c r="AM110" s="22" t="n">
        <f aca="true">INT(RAND()*6)+1+INT(RAND()*6)+1+INT(RAND()*6)+1+INT(RAND()*6)+1+INT(RAND()*6)+1+INT(RAND()*6)+1</f>
        <v>20</v>
      </c>
      <c r="AN110" s="22" t="n">
        <f aca="true">INT(RAND()*6)+1+INT(RAND()*6)+1+INT(RAND()*6)+1+INT(RAND()*6)+1+INT(RAND()*6)+1+INT(RAND()*6)+1</f>
        <v>16</v>
      </c>
      <c r="AO110" s="22" t="n">
        <f aca="true">INT(RAND()*6)+1+INT(RAND()*6)+1+INT(RAND()*6)+1+INT(RAND()*6)+1+INT(RAND()*6)+1+INT(RAND()*6)+1</f>
        <v>17</v>
      </c>
      <c r="AP110" s="22" t="n">
        <f aca="true">INT(RAND()*6)+1+INT(RAND()*6)+1+INT(RAND()*6)+1+INT(RAND()*6)+1+INT(RAND()*6)+1+INT(RAND()*6)+1</f>
        <v>16</v>
      </c>
      <c r="AR110" s="22" t="n">
        <f aca="true">INT(RAND()*6)+1+INT(RAND()*6)+1+INT(RAND()*6)+1+INT(RAND()*6)+1+INT(RAND()*6)+1+INT(RAND()*6)+1</f>
        <v>18</v>
      </c>
      <c r="AS110" s="22" t="n">
        <f aca="true">INT(RAND()*6)+1+INT(RAND()*6)+1+INT(RAND()*6)+1+INT(RAND()*6)+1+INT(RAND()*6)+1+INT(RAND()*6)+1</f>
        <v>19</v>
      </c>
      <c r="AT110" s="22" t="n">
        <f aca="true">INT(RAND()*6)+1+INT(RAND()*6)+1+INT(RAND()*6)+1+INT(RAND()*6)+1+INT(RAND()*6)+1+INT(RAND()*6)+1</f>
        <v>18</v>
      </c>
      <c r="AU110" s="22" t="n">
        <f aca="true">INT(RAND()*6)+1+INT(RAND()*6)+1+INT(RAND()*6)+1+INT(RAND()*6)+1+INT(RAND()*6)+1+INT(RAND()*6)+1</f>
        <v>24</v>
      </c>
      <c r="AV110" s="22" t="n">
        <f aca="true">INT(RAND()*6)+1+INT(RAND()*6)+1+INT(RAND()*6)+1+INT(RAND()*6)+1+INT(RAND()*6)+1+INT(RAND()*6)+1</f>
        <v>18</v>
      </c>
      <c r="AX110" s="22" t="n">
        <f aca="true">INT(RAND()*6)+1+INT(RAND()*6)+1+INT(RAND()*6)+1+INT(RAND()*6)+1+INT(RAND()*6)+1+INT(RAND()*6)+1</f>
        <v>21</v>
      </c>
      <c r="AY110" s="22" t="n">
        <f aca="true">INT(RAND()*6)+1+INT(RAND()*6)+1+INT(RAND()*6)+1+INT(RAND()*6)+1+INT(RAND()*6)+1+INT(RAND()*6)+1</f>
        <v>21</v>
      </c>
      <c r="AZ110" s="22" t="n">
        <f aca="true">INT(RAND()*6)+1+INT(RAND()*6)+1+INT(RAND()*6)+1+INT(RAND()*6)+1+INT(RAND()*6)+1+INT(RAND()*6)+1</f>
        <v>13</v>
      </c>
      <c r="BA110" s="22" t="n">
        <f aca="true">INT(RAND()*6)+1+INT(RAND()*6)+1+INT(RAND()*6)+1+INT(RAND()*6)+1+INT(RAND()*6)+1+INT(RAND()*6)+1</f>
        <v>18</v>
      </c>
      <c r="BB110" s="22" t="n">
        <f aca="true">INT(RAND()*6)+1+INT(RAND()*6)+1+INT(RAND()*6)+1+INT(RAND()*6)+1+INT(RAND()*6)+1+INT(RAND()*6)+1</f>
        <v>19</v>
      </c>
      <c r="BD110" s="22" t="n">
        <f aca="true">INT(RAND()*6)+1+INT(RAND()*6)+1+INT(RAND()*6)+1+INT(RAND()*6)+1+INT(RAND()*6)+1+INT(RAND()*6)+1</f>
        <v>22</v>
      </c>
      <c r="BE110" s="22" t="n">
        <f aca="true">INT(RAND()*6)+1+INT(RAND()*6)+1+INT(RAND()*6)+1+INT(RAND()*6)+1+INT(RAND()*6)+1+INT(RAND()*6)+1</f>
        <v>26</v>
      </c>
      <c r="BF110" s="22" t="n">
        <f aca="true">INT(RAND()*6)+1+INT(RAND()*6)+1+INT(RAND()*6)+1+INT(RAND()*6)+1+INT(RAND()*6)+1+INT(RAND()*6)+1</f>
        <v>23</v>
      </c>
      <c r="BG110" s="22" t="n">
        <f aca="true">INT(RAND()*6)+1+INT(RAND()*6)+1+INT(RAND()*6)+1+INT(RAND()*6)+1+INT(RAND()*6)+1+INT(RAND()*6)+1</f>
        <v>27</v>
      </c>
      <c r="BH110" s="22" t="n">
        <f aca="true">INT(RAND()*6)+1+INT(RAND()*6)+1+INT(RAND()*6)+1+INT(RAND()*6)+1+INT(RAND()*6)+1+INT(RAND()*6)+1</f>
        <v>22</v>
      </c>
      <c r="BI110" s="22"/>
    </row>
    <row r="111" customFormat="false" ht="12.75" hidden="false" customHeight="false" outlineLevel="0" collapsed="false">
      <c r="A111" s="6" t="n">
        <v>4500</v>
      </c>
    </row>
    <row r="112" customFormat="false" ht="12.75" hidden="false" customHeight="false" outlineLevel="0" collapsed="false">
      <c r="B112" s="22" t="n">
        <f aca="true">INT(RAND()*6)+1+INT(RAND()*6)+1+INT(RAND()*6)+1+INT(RAND()*6)+1+INT(RAND()*6)+1+INT(RAND()*6)+1</f>
        <v>21</v>
      </c>
      <c r="C112" s="22" t="n">
        <f aca="true">INT(RAND()*6)+1+INT(RAND()*6)+1+INT(RAND()*6)+1+INT(RAND()*6)+1+INT(RAND()*6)+1+INT(RAND()*6)+1</f>
        <v>19</v>
      </c>
      <c r="D112" s="22" t="n">
        <f aca="true">INT(RAND()*6)+1+INT(RAND()*6)+1+INT(RAND()*6)+1+INT(RAND()*6)+1+INT(RAND()*6)+1+INT(RAND()*6)+1</f>
        <v>28</v>
      </c>
      <c r="E112" s="22" t="n">
        <f aca="true">INT(RAND()*6)+1+INT(RAND()*6)+1+INT(RAND()*6)+1+INT(RAND()*6)+1+INT(RAND()*6)+1+INT(RAND()*6)+1</f>
        <v>27</v>
      </c>
      <c r="F112" s="22" t="n">
        <f aca="true">INT(RAND()*6)+1+INT(RAND()*6)+1+INT(RAND()*6)+1+INT(RAND()*6)+1+INT(RAND()*6)+1+INT(RAND()*6)+1</f>
        <v>26</v>
      </c>
      <c r="H112" s="22" t="n">
        <f aca="true">INT(RAND()*6)+1+INT(RAND()*6)+1+INT(RAND()*6)+1+INT(RAND()*6)+1+INT(RAND()*6)+1+INT(RAND()*6)+1</f>
        <v>24</v>
      </c>
      <c r="I112" s="22" t="n">
        <f aca="true">INT(RAND()*6)+1+INT(RAND()*6)+1+INT(RAND()*6)+1+INT(RAND()*6)+1+INT(RAND()*6)+1+INT(RAND()*6)+1</f>
        <v>16</v>
      </c>
      <c r="J112" s="22" t="n">
        <f aca="true">INT(RAND()*6)+1+INT(RAND()*6)+1+INT(RAND()*6)+1+INT(RAND()*6)+1+INT(RAND()*6)+1+INT(RAND()*6)+1</f>
        <v>23</v>
      </c>
      <c r="K112" s="22" t="n">
        <f aca="true">INT(RAND()*6)+1+INT(RAND()*6)+1+INT(RAND()*6)+1+INT(RAND()*6)+1+INT(RAND()*6)+1+INT(RAND()*6)+1</f>
        <v>19</v>
      </c>
      <c r="L112" s="22" t="n">
        <f aca="true">INT(RAND()*6)+1+INT(RAND()*6)+1+INT(RAND()*6)+1+INT(RAND()*6)+1+INT(RAND()*6)+1+INT(RAND()*6)+1</f>
        <v>19</v>
      </c>
      <c r="N112" s="22" t="n">
        <f aca="true">INT(RAND()*6)+1+INT(RAND()*6)+1+INT(RAND()*6)+1+INT(RAND()*6)+1+INT(RAND()*6)+1+INT(RAND()*6)+1</f>
        <v>20</v>
      </c>
      <c r="O112" s="22" t="n">
        <f aca="true">INT(RAND()*6)+1+INT(RAND()*6)+1+INT(RAND()*6)+1+INT(RAND()*6)+1+INT(RAND()*6)+1+INT(RAND()*6)+1</f>
        <v>22</v>
      </c>
      <c r="P112" s="22" t="n">
        <f aca="true">INT(RAND()*6)+1+INT(RAND()*6)+1+INT(RAND()*6)+1+INT(RAND()*6)+1+INT(RAND()*6)+1+INT(RAND()*6)+1</f>
        <v>22</v>
      </c>
      <c r="Q112" s="22" t="n">
        <f aca="true">INT(RAND()*6)+1+INT(RAND()*6)+1+INT(RAND()*6)+1+INT(RAND()*6)+1+INT(RAND()*6)+1+INT(RAND()*6)+1</f>
        <v>21</v>
      </c>
      <c r="R112" s="22" t="n">
        <f aca="true">INT(RAND()*6)+1+INT(RAND()*6)+1+INT(RAND()*6)+1+INT(RAND()*6)+1+INT(RAND()*6)+1+INT(RAND()*6)+1</f>
        <v>20</v>
      </c>
      <c r="T112" s="22" t="n">
        <f aca="true">INT(RAND()*6)+1+INT(RAND()*6)+1+INT(RAND()*6)+1+INT(RAND()*6)+1+INT(RAND()*6)+1+INT(RAND()*6)+1</f>
        <v>24</v>
      </c>
      <c r="U112" s="22" t="n">
        <f aca="true">INT(RAND()*6)+1+INT(RAND()*6)+1+INT(RAND()*6)+1+INT(RAND()*6)+1+INT(RAND()*6)+1+INT(RAND()*6)+1</f>
        <v>23</v>
      </c>
      <c r="V112" s="22" t="n">
        <f aca="true">INT(RAND()*6)+1+INT(RAND()*6)+1+INT(RAND()*6)+1+INT(RAND()*6)+1+INT(RAND()*6)+1+INT(RAND()*6)+1</f>
        <v>22</v>
      </c>
      <c r="W112" s="22" t="n">
        <f aca="true">INT(RAND()*6)+1+INT(RAND()*6)+1+INT(RAND()*6)+1+INT(RAND()*6)+1+INT(RAND()*6)+1+INT(RAND()*6)+1</f>
        <v>17</v>
      </c>
      <c r="X112" s="22" t="n">
        <f aca="true">INT(RAND()*6)+1+INT(RAND()*6)+1+INT(RAND()*6)+1+INT(RAND()*6)+1+INT(RAND()*6)+1+INT(RAND()*6)+1</f>
        <v>21</v>
      </c>
      <c r="Z112" s="22" t="n">
        <f aca="true">INT(RAND()*6)+1+INT(RAND()*6)+1+INT(RAND()*6)+1+INT(RAND()*6)+1+INT(RAND()*6)+1+INT(RAND()*6)+1</f>
        <v>14</v>
      </c>
      <c r="AA112" s="22" t="n">
        <f aca="true">INT(RAND()*6)+1+INT(RAND()*6)+1+INT(RAND()*6)+1+INT(RAND()*6)+1+INT(RAND()*6)+1+INT(RAND()*6)+1</f>
        <v>28</v>
      </c>
      <c r="AB112" s="22" t="n">
        <f aca="true">INT(RAND()*6)+1+INT(RAND()*6)+1+INT(RAND()*6)+1+INT(RAND()*6)+1+INT(RAND()*6)+1+INT(RAND()*6)+1</f>
        <v>23</v>
      </c>
      <c r="AC112" s="22" t="n">
        <f aca="true">INT(RAND()*6)+1+INT(RAND()*6)+1+INT(RAND()*6)+1+INT(RAND()*6)+1+INT(RAND()*6)+1+INT(RAND()*6)+1</f>
        <v>20</v>
      </c>
      <c r="AD112" s="22" t="n">
        <f aca="true">INT(RAND()*6)+1+INT(RAND()*6)+1+INT(RAND()*6)+1+INT(RAND()*6)+1+INT(RAND()*6)+1+INT(RAND()*6)+1</f>
        <v>22</v>
      </c>
      <c r="AF112" s="22" t="n">
        <f aca="true">INT(RAND()*6)+1+INT(RAND()*6)+1+INT(RAND()*6)+1+INT(RAND()*6)+1+INT(RAND()*6)+1+INT(RAND()*6)+1</f>
        <v>27</v>
      </c>
      <c r="AG112" s="22" t="n">
        <f aca="true">INT(RAND()*6)+1+INT(RAND()*6)+1+INT(RAND()*6)+1+INT(RAND()*6)+1+INT(RAND()*6)+1+INT(RAND()*6)+1</f>
        <v>17</v>
      </c>
      <c r="AH112" s="22" t="n">
        <f aca="true">INT(RAND()*6)+1+INT(RAND()*6)+1+INT(RAND()*6)+1+INT(RAND()*6)+1+INT(RAND()*6)+1+INT(RAND()*6)+1</f>
        <v>21</v>
      </c>
      <c r="AI112" s="22" t="n">
        <f aca="true">INT(RAND()*6)+1+INT(RAND()*6)+1+INT(RAND()*6)+1+INT(RAND()*6)+1+INT(RAND()*6)+1+INT(RAND()*6)+1</f>
        <v>23</v>
      </c>
      <c r="AJ112" s="22" t="n">
        <f aca="true">INT(RAND()*6)+1+INT(RAND()*6)+1+INT(RAND()*6)+1+INT(RAND()*6)+1+INT(RAND()*6)+1+INT(RAND()*6)+1</f>
        <v>22</v>
      </c>
      <c r="AL112" s="22" t="n">
        <f aca="true">INT(RAND()*6)+1+INT(RAND()*6)+1+INT(RAND()*6)+1+INT(RAND()*6)+1+INT(RAND()*6)+1+INT(RAND()*6)+1</f>
        <v>14</v>
      </c>
      <c r="AM112" s="22" t="n">
        <f aca="true">INT(RAND()*6)+1+INT(RAND()*6)+1+INT(RAND()*6)+1+INT(RAND()*6)+1+INT(RAND()*6)+1+INT(RAND()*6)+1</f>
        <v>21</v>
      </c>
      <c r="AN112" s="22" t="n">
        <f aca="true">INT(RAND()*6)+1+INT(RAND()*6)+1+INT(RAND()*6)+1+INT(RAND()*6)+1+INT(RAND()*6)+1+INT(RAND()*6)+1</f>
        <v>19</v>
      </c>
      <c r="AO112" s="22" t="n">
        <f aca="true">INT(RAND()*6)+1+INT(RAND()*6)+1+INT(RAND()*6)+1+INT(RAND()*6)+1+INT(RAND()*6)+1+INT(RAND()*6)+1</f>
        <v>19</v>
      </c>
      <c r="AP112" s="22" t="n">
        <f aca="true">INT(RAND()*6)+1+INT(RAND()*6)+1+INT(RAND()*6)+1+INT(RAND()*6)+1+INT(RAND()*6)+1+INT(RAND()*6)+1</f>
        <v>25</v>
      </c>
      <c r="AR112" s="22" t="n">
        <f aca="true">INT(RAND()*6)+1+INT(RAND()*6)+1+INT(RAND()*6)+1+INT(RAND()*6)+1+INT(RAND()*6)+1+INT(RAND()*6)+1</f>
        <v>22</v>
      </c>
      <c r="AS112" s="22" t="n">
        <f aca="true">INT(RAND()*6)+1+INT(RAND()*6)+1+INT(RAND()*6)+1+INT(RAND()*6)+1+INT(RAND()*6)+1+INT(RAND()*6)+1</f>
        <v>26</v>
      </c>
      <c r="AT112" s="22" t="n">
        <f aca="true">INT(RAND()*6)+1+INT(RAND()*6)+1+INT(RAND()*6)+1+INT(RAND()*6)+1+INT(RAND()*6)+1+INT(RAND()*6)+1</f>
        <v>22</v>
      </c>
      <c r="AU112" s="22" t="n">
        <f aca="true">INT(RAND()*6)+1+INT(RAND()*6)+1+INT(RAND()*6)+1+INT(RAND()*6)+1+INT(RAND()*6)+1+INT(RAND()*6)+1</f>
        <v>28</v>
      </c>
      <c r="AV112" s="22" t="n">
        <f aca="true">INT(RAND()*6)+1+INT(RAND()*6)+1+INT(RAND()*6)+1+INT(RAND()*6)+1+INT(RAND()*6)+1+INT(RAND()*6)+1</f>
        <v>23</v>
      </c>
      <c r="AX112" s="22" t="n">
        <f aca="true">INT(RAND()*6)+1+INT(RAND()*6)+1+INT(RAND()*6)+1+INT(RAND()*6)+1+INT(RAND()*6)+1+INT(RAND()*6)+1</f>
        <v>27</v>
      </c>
      <c r="AY112" s="22" t="n">
        <f aca="true">INT(RAND()*6)+1+INT(RAND()*6)+1+INT(RAND()*6)+1+INT(RAND()*6)+1+INT(RAND()*6)+1+INT(RAND()*6)+1</f>
        <v>27</v>
      </c>
      <c r="AZ112" s="22" t="n">
        <f aca="true">INT(RAND()*6)+1+INT(RAND()*6)+1+INT(RAND()*6)+1+INT(RAND()*6)+1+INT(RAND()*6)+1+INT(RAND()*6)+1</f>
        <v>23</v>
      </c>
      <c r="BA112" s="22" t="n">
        <f aca="true">INT(RAND()*6)+1+INT(RAND()*6)+1+INT(RAND()*6)+1+INT(RAND()*6)+1+INT(RAND()*6)+1+INT(RAND()*6)+1</f>
        <v>29</v>
      </c>
      <c r="BB112" s="22" t="n">
        <f aca="true">INT(RAND()*6)+1+INT(RAND()*6)+1+INT(RAND()*6)+1+INT(RAND()*6)+1+INT(RAND()*6)+1+INT(RAND()*6)+1</f>
        <v>22</v>
      </c>
      <c r="BD112" s="22" t="n">
        <f aca="true">INT(RAND()*6)+1+INT(RAND()*6)+1+INT(RAND()*6)+1+INT(RAND()*6)+1+INT(RAND()*6)+1+INT(RAND()*6)+1</f>
        <v>19</v>
      </c>
      <c r="BE112" s="22" t="n">
        <f aca="true">INT(RAND()*6)+1+INT(RAND()*6)+1+INT(RAND()*6)+1+INT(RAND()*6)+1+INT(RAND()*6)+1+INT(RAND()*6)+1</f>
        <v>20</v>
      </c>
      <c r="BF112" s="22" t="n">
        <f aca="true">INT(RAND()*6)+1+INT(RAND()*6)+1+INT(RAND()*6)+1+INT(RAND()*6)+1+INT(RAND()*6)+1+INT(RAND()*6)+1</f>
        <v>25</v>
      </c>
      <c r="BG112" s="22" t="n">
        <f aca="true">INT(RAND()*6)+1+INT(RAND()*6)+1+INT(RAND()*6)+1+INT(RAND()*6)+1+INT(RAND()*6)+1+INT(RAND()*6)+1</f>
        <v>20</v>
      </c>
      <c r="BH112" s="22" t="n">
        <f aca="true">INT(RAND()*6)+1+INT(RAND()*6)+1+INT(RAND()*6)+1+INT(RAND()*6)+1+INT(RAND()*6)+1+INT(RAND()*6)+1</f>
        <v>24</v>
      </c>
      <c r="BI112" s="22"/>
    </row>
    <row r="113" customFormat="false" ht="12.75" hidden="false" customHeight="false" outlineLevel="0" collapsed="false">
      <c r="B113" s="22" t="n">
        <f aca="true">INT(RAND()*6)+1+INT(RAND()*6)+1+INT(RAND()*6)+1+INT(RAND()*6)+1+INT(RAND()*6)+1+INT(RAND()*6)+1</f>
        <v>17</v>
      </c>
      <c r="C113" s="22" t="n">
        <f aca="true">INT(RAND()*6)+1+INT(RAND()*6)+1+INT(RAND()*6)+1+INT(RAND()*6)+1+INT(RAND()*6)+1+INT(RAND()*6)+1</f>
        <v>16</v>
      </c>
      <c r="D113" s="22" t="n">
        <f aca="true">INT(RAND()*6)+1+INT(RAND()*6)+1+INT(RAND()*6)+1+INT(RAND()*6)+1+INT(RAND()*6)+1+INT(RAND()*6)+1</f>
        <v>19</v>
      </c>
      <c r="E113" s="22" t="n">
        <f aca="true">INT(RAND()*6)+1+INT(RAND()*6)+1+INT(RAND()*6)+1+INT(RAND()*6)+1+INT(RAND()*6)+1+INT(RAND()*6)+1</f>
        <v>22</v>
      </c>
      <c r="F113" s="22" t="n">
        <f aca="true">INT(RAND()*6)+1+INT(RAND()*6)+1+INT(RAND()*6)+1+INT(RAND()*6)+1+INT(RAND()*6)+1+INT(RAND()*6)+1</f>
        <v>17</v>
      </c>
      <c r="H113" s="22" t="n">
        <f aca="true">INT(RAND()*6)+1+INT(RAND()*6)+1+INT(RAND()*6)+1+INT(RAND()*6)+1+INT(RAND()*6)+1+INT(RAND()*6)+1</f>
        <v>21</v>
      </c>
      <c r="I113" s="22" t="n">
        <f aca="true">INT(RAND()*6)+1+INT(RAND()*6)+1+INT(RAND()*6)+1+INT(RAND()*6)+1+INT(RAND()*6)+1+INT(RAND()*6)+1</f>
        <v>20</v>
      </c>
      <c r="J113" s="22" t="n">
        <f aca="true">INT(RAND()*6)+1+INT(RAND()*6)+1+INT(RAND()*6)+1+INT(RAND()*6)+1+INT(RAND()*6)+1+INT(RAND()*6)+1</f>
        <v>19</v>
      </c>
      <c r="K113" s="22" t="n">
        <f aca="true">INT(RAND()*6)+1+INT(RAND()*6)+1+INT(RAND()*6)+1+INT(RAND()*6)+1+INT(RAND()*6)+1+INT(RAND()*6)+1</f>
        <v>31</v>
      </c>
      <c r="L113" s="22" t="n">
        <f aca="true">INT(RAND()*6)+1+INT(RAND()*6)+1+INT(RAND()*6)+1+INT(RAND()*6)+1+INT(RAND()*6)+1+INT(RAND()*6)+1</f>
        <v>13</v>
      </c>
      <c r="N113" s="22" t="n">
        <f aca="true">INT(RAND()*6)+1+INT(RAND()*6)+1+INT(RAND()*6)+1+INT(RAND()*6)+1+INT(RAND()*6)+1+INT(RAND()*6)+1</f>
        <v>13</v>
      </c>
      <c r="O113" s="22" t="n">
        <f aca="true">INT(RAND()*6)+1+INT(RAND()*6)+1+INT(RAND()*6)+1+INT(RAND()*6)+1+INT(RAND()*6)+1+INT(RAND()*6)+1</f>
        <v>20</v>
      </c>
      <c r="P113" s="22" t="n">
        <f aca="true">INT(RAND()*6)+1+INT(RAND()*6)+1+INT(RAND()*6)+1+INT(RAND()*6)+1+INT(RAND()*6)+1+INT(RAND()*6)+1</f>
        <v>15</v>
      </c>
      <c r="Q113" s="22" t="n">
        <f aca="true">INT(RAND()*6)+1+INT(RAND()*6)+1+INT(RAND()*6)+1+INT(RAND()*6)+1+INT(RAND()*6)+1+INT(RAND()*6)+1</f>
        <v>22</v>
      </c>
      <c r="R113" s="22" t="n">
        <f aca="true">INT(RAND()*6)+1+INT(RAND()*6)+1+INT(RAND()*6)+1+INT(RAND()*6)+1+INT(RAND()*6)+1+INT(RAND()*6)+1</f>
        <v>24</v>
      </c>
      <c r="T113" s="22" t="n">
        <f aca="true">INT(RAND()*6)+1+INT(RAND()*6)+1+INT(RAND()*6)+1+INT(RAND()*6)+1+INT(RAND()*6)+1+INT(RAND()*6)+1</f>
        <v>22</v>
      </c>
      <c r="U113" s="22" t="n">
        <f aca="true">INT(RAND()*6)+1+INT(RAND()*6)+1+INT(RAND()*6)+1+INT(RAND()*6)+1+INT(RAND()*6)+1+INT(RAND()*6)+1</f>
        <v>19</v>
      </c>
      <c r="V113" s="22" t="n">
        <f aca="true">INT(RAND()*6)+1+INT(RAND()*6)+1+INT(RAND()*6)+1+INT(RAND()*6)+1+INT(RAND()*6)+1+INT(RAND()*6)+1</f>
        <v>18</v>
      </c>
      <c r="W113" s="22" t="n">
        <f aca="true">INT(RAND()*6)+1+INT(RAND()*6)+1+INT(RAND()*6)+1+INT(RAND()*6)+1+INT(RAND()*6)+1+INT(RAND()*6)+1</f>
        <v>19</v>
      </c>
      <c r="X113" s="22" t="n">
        <f aca="true">INT(RAND()*6)+1+INT(RAND()*6)+1+INT(RAND()*6)+1+INT(RAND()*6)+1+INT(RAND()*6)+1+INT(RAND()*6)+1</f>
        <v>14</v>
      </c>
      <c r="Z113" s="22" t="n">
        <f aca="true">INT(RAND()*6)+1+INT(RAND()*6)+1+INT(RAND()*6)+1+INT(RAND()*6)+1+INT(RAND()*6)+1+INT(RAND()*6)+1</f>
        <v>25</v>
      </c>
      <c r="AA113" s="22" t="n">
        <f aca="true">INT(RAND()*6)+1+INT(RAND()*6)+1+INT(RAND()*6)+1+INT(RAND()*6)+1+INT(RAND()*6)+1+INT(RAND()*6)+1</f>
        <v>23</v>
      </c>
      <c r="AB113" s="22" t="n">
        <f aca="true">INT(RAND()*6)+1+INT(RAND()*6)+1+INT(RAND()*6)+1+INT(RAND()*6)+1+INT(RAND()*6)+1+INT(RAND()*6)+1</f>
        <v>24</v>
      </c>
      <c r="AC113" s="22" t="n">
        <f aca="true">INT(RAND()*6)+1+INT(RAND()*6)+1+INT(RAND()*6)+1+INT(RAND()*6)+1+INT(RAND()*6)+1+INT(RAND()*6)+1</f>
        <v>16</v>
      </c>
      <c r="AD113" s="22" t="n">
        <f aca="true">INT(RAND()*6)+1+INT(RAND()*6)+1+INT(RAND()*6)+1+INT(RAND()*6)+1+INT(RAND()*6)+1+INT(RAND()*6)+1</f>
        <v>27</v>
      </c>
      <c r="AF113" s="22" t="n">
        <f aca="true">INT(RAND()*6)+1+INT(RAND()*6)+1+INT(RAND()*6)+1+INT(RAND()*6)+1+INT(RAND()*6)+1+INT(RAND()*6)+1</f>
        <v>28</v>
      </c>
      <c r="AG113" s="22" t="n">
        <f aca="true">INT(RAND()*6)+1+INT(RAND()*6)+1+INT(RAND()*6)+1+INT(RAND()*6)+1+INT(RAND()*6)+1+INT(RAND()*6)+1</f>
        <v>15</v>
      </c>
      <c r="AH113" s="22" t="n">
        <f aca="true">INT(RAND()*6)+1+INT(RAND()*6)+1+INT(RAND()*6)+1+INT(RAND()*6)+1+INT(RAND()*6)+1+INT(RAND()*6)+1</f>
        <v>22</v>
      </c>
      <c r="AI113" s="22" t="n">
        <f aca="true">INT(RAND()*6)+1+INT(RAND()*6)+1+INT(RAND()*6)+1+INT(RAND()*6)+1+INT(RAND()*6)+1+INT(RAND()*6)+1</f>
        <v>23</v>
      </c>
      <c r="AJ113" s="22" t="n">
        <f aca="true">INT(RAND()*6)+1+INT(RAND()*6)+1+INT(RAND()*6)+1+INT(RAND()*6)+1+INT(RAND()*6)+1+INT(RAND()*6)+1</f>
        <v>23</v>
      </c>
      <c r="AL113" s="22" t="n">
        <f aca="true">INT(RAND()*6)+1+INT(RAND()*6)+1+INT(RAND()*6)+1+INT(RAND()*6)+1+INT(RAND()*6)+1+INT(RAND()*6)+1</f>
        <v>19</v>
      </c>
      <c r="AM113" s="22" t="n">
        <f aca="true">INT(RAND()*6)+1+INT(RAND()*6)+1+INT(RAND()*6)+1+INT(RAND()*6)+1+INT(RAND()*6)+1+INT(RAND()*6)+1</f>
        <v>24</v>
      </c>
      <c r="AN113" s="22" t="n">
        <f aca="true">INT(RAND()*6)+1+INT(RAND()*6)+1+INT(RAND()*6)+1+INT(RAND()*6)+1+INT(RAND()*6)+1+INT(RAND()*6)+1</f>
        <v>17</v>
      </c>
      <c r="AO113" s="22" t="n">
        <f aca="true">INT(RAND()*6)+1+INT(RAND()*6)+1+INT(RAND()*6)+1+INT(RAND()*6)+1+INT(RAND()*6)+1+INT(RAND()*6)+1</f>
        <v>27</v>
      </c>
      <c r="AP113" s="22" t="n">
        <f aca="true">INT(RAND()*6)+1+INT(RAND()*6)+1+INT(RAND()*6)+1+INT(RAND()*6)+1+INT(RAND()*6)+1+INT(RAND()*6)+1</f>
        <v>26</v>
      </c>
      <c r="AR113" s="22" t="n">
        <f aca="true">INT(RAND()*6)+1+INT(RAND()*6)+1+INT(RAND()*6)+1+INT(RAND()*6)+1+INT(RAND()*6)+1+INT(RAND()*6)+1</f>
        <v>23</v>
      </c>
      <c r="AS113" s="22" t="n">
        <f aca="true">INT(RAND()*6)+1+INT(RAND()*6)+1+INT(RAND()*6)+1+INT(RAND()*6)+1+INT(RAND()*6)+1+INT(RAND()*6)+1</f>
        <v>25</v>
      </c>
      <c r="AT113" s="22" t="n">
        <f aca="true">INT(RAND()*6)+1+INT(RAND()*6)+1+INT(RAND()*6)+1+INT(RAND()*6)+1+INT(RAND()*6)+1+INT(RAND()*6)+1</f>
        <v>14</v>
      </c>
      <c r="AU113" s="22" t="n">
        <f aca="true">INT(RAND()*6)+1+INT(RAND()*6)+1+INT(RAND()*6)+1+INT(RAND()*6)+1+INT(RAND()*6)+1+INT(RAND()*6)+1</f>
        <v>23</v>
      </c>
      <c r="AV113" s="22" t="n">
        <f aca="true">INT(RAND()*6)+1+INT(RAND()*6)+1+INT(RAND()*6)+1+INT(RAND()*6)+1+INT(RAND()*6)+1+INT(RAND()*6)+1</f>
        <v>19</v>
      </c>
      <c r="AX113" s="22" t="n">
        <f aca="true">INT(RAND()*6)+1+INT(RAND()*6)+1+INT(RAND()*6)+1+INT(RAND()*6)+1+INT(RAND()*6)+1+INT(RAND()*6)+1</f>
        <v>26</v>
      </c>
      <c r="AY113" s="22" t="n">
        <f aca="true">INT(RAND()*6)+1+INT(RAND()*6)+1+INT(RAND()*6)+1+INT(RAND()*6)+1+INT(RAND()*6)+1+INT(RAND()*6)+1</f>
        <v>23</v>
      </c>
      <c r="AZ113" s="22" t="n">
        <f aca="true">INT(RAND()*6)+1+INT(RAND()*6)+1+INT(RAND()*6)+1+INT(RAND()*6)+1+INT(RAND()*6)+1+INT(RAND()*6)+1</f>
        <v>22</v>
      </c>
      <c r="BA113" s="22" t="n">
        <f aca="true">INT(RAND()*6)+1+INT(RAND()*6)+1+INT(RAND()*6)+1+INT(RAND()*6)+1+INT(RAND()*6)+1+INT(RAND()*6)+1</f>
        <v>12</v>
      </c>
      <c r="BB113" s="22" t="n">
        <f aca="true">INT(RAND()*6)+1+INT(RAND()*6)+1+INT(RAND()*6)+1+INT(RAND()*6)+1+INT(RAND()*6)+1+INT(RAND()*6)+1</f>
        <v>21</v>
      </c>
      <c r="BD113" s="22" t="n">
        <f aca="true">INT(RAND()*6)+1+INT(RAND()*6)+1+INT(RAND()*6)+1+INT(RAND()*6)+1+INT(RAND()*6)+1+INT(RAND()*6)+1</f>
        <v>19</v>
      </c>
      <c r="BE113" s="22" t="n">
        <f aca="true">INT(RAND()*6)+1+INT(RAND()*6)+1+INT(RAND()*6)+1+INT(RAND()*6)+1+INT(RAND()*6)+1+INT(RAND()*6)+1</f>
        <v>19</v>
      </c>
      <c r="BF113" s="22" t="n">
        <f aca="true">INT(RAND()*6)+1+INT(RAND()*6)+1+INT(RAND()*6)+1+INT(RAND()*6)+1+INT(RAND()*6)+1+INT(RAND()*6)+1</f>
        <v>12</v>
      </c>
      <c r="BG113" s="22" t="n">
        <f aca="true">INT(RAND()*6)+1+INT(RAND()*6)+1+INT(RAND()*6)+1+INT(RAND()*6)+1+INT(RAND()*6)+1+INT(RAND()*6)+1</f>
        <v>16</v>
      </c>
      <c r="BH113" s="22" t="n">
        <f aca="true">INT(RAND()*6)+1+INT(RAND()*6)+1+INT(RAND()*6)+1+INT(RAND()*6)+1+INT(RAND()*6)+1+INT(RAND()*6)+1</f>
        <v>27</v>
      </c>
      <c r="BI113" s="22"/>
    </row>
    <row r="114" customFormat="false" ht="12.75" hidden="false" customHeight="false" outlineLevel="0" collapsed="false">
      <c r="B114" s="22" t="n">
        <f aca="true">INT(RAND()*6)+1+INT(RAND()*6)+1+INT(RAND()*6)+1+INT(RAND()*6)+1+INT(RAND()*6)+1+INT(RAND()*6)+1</f>
        <v>25</v>
      </c>
      <c r="C114" s="22" t="n">
        <f aca="true">INT(RAND()*6)+1+INT(RAND()*6)+1+INT(RAND()*6)+1+INT(RAND()*6)+1+INT(RAND()*6)+1+INT(RAND()*6)+1</f>
        <v>23</v>
      </c>
      <c r="D114" s="22" t="n">
        <f aca="true">INT(RAND()*6)+1+INT(RAND()*6)+1+INT(RAND()*6)+1+INT(RAND()*6)+1+INT(RAND()*6)+1+INT(RAND()*6)+1</f>
        <v>22</v>
      </c>
      <c r="E114" s="22" t="n">
        <f aca="true">INT(RAND()*6)+1+INT(RAND()*6)+1+INT(RAND()*6)+1+INT(RAND()*6)+1+INT(RAND()*6)+1+INT(RAND()*6)+1</f>
        <v>20</v>
      </c>
      <c r="F114" s="22" t="n">
        <f aca="true">INT(RAND()*6)+1+INT(RAND()*6)+1+INT(RAND()*6)+1+INT(RAND()*6)+1+INT(RAND()*6)+1+INT(RAND()*6)+1</f>
        <v>18</v>
      </c>
      <c r="H114" s="22" t="n">
        <f aca="true">INT(RAND()*6)+1+INT(RAND()*6)+1+INT(RAND()*6)+1+INT(RAND()*6)+1+INT(RAND()*6)+1+INT(RAND()*6)+1</f>
        <v>24</v>
      </c>
      <c r="I114" s="22" t="n">
        <f aca="true">INT(RAND()*6)+1+INT(RAND()*6)+1+INT(RAND()*6)+1+INT(RAND()*6)+1+INT(RAND()*6)+1+INT(RAND()*6)+1</f>
        <v>23</v>
      </c>
      <c r="J114" s="22" t="n">
        <f aca="true">INT(RAND()*6)+1+INT(RAND()*6)+1+INT(RAND()*6)+1+INT(RAND()*6)+1+INT(RAND()*6)+1+INT(RAND()*6)+1</f>
        <v>26</v>
      </c>
      <c r="K114" s="22" t="n">
        <f aca="true">INT(RAND()*6)+1+INT(RAND()*6)+1+INT(RAND()*6)+1+INT(RAND()*6)+1+INT(RAND()*6)+1+INT(RAND()*6)+1</f>
        <v>12</v>
      </c>
      <c r="L114" s="22" t="n">
        <f aca="true">INT(RAND()*6)+1+INT(RAND()*6)+1+INT(RAND()*6)+1+INT(RAND()*6)+1+INT(RAND()*6)+1+INT(RAND()*6)+1</f>
        <v>17</v>
      </c>
      <c r="N114" s="22" t="n">
        <f aca="true">INT(RAND()*6)+1+INT(RAND()*6)+1+INT(RAND()*6)+1+INT(RAND()*6)+1+INT(RAND()*6)+1+INT(RAND()*6)+1</f>
        <v>23</v>
      </c>
      <c r="O114" s="22" t="n">
        <f aca="true">INT(RAND()*6)+1+INT(RAND()*6)+1+INT(RAND()*6)+1+INT(RAND()*6)+1+INT(RAND()*6)+1+INT(RAND()*6)+1</f>
        <v>20</v>
      </c>
      <c r="P114" s="22" t="n">
        <f aca="true">INT(RAND()*6)+1+INT(RAND()*6)+1+INT(RAND()*6)+1+INT(RAND()*6)+1+INT(RAND()*6)+1+INT(RAND()*6)+1</f>
        <v>24</v>
      </c>
      <c r="Q114" s="22" t="n">
        <f aca="true">INT(RAND()*6)+1+INT(RAND()*6)+1+INT(RAND()*6)+1+INT(RAND()*6)+1+INT(RAND()*6)+1+INT(RAND()*6)+1</f>
        <v>14</v>
      </c>
      <c r="R114" s="22" t="n">
        <f aca="true">INT(RAND()*6)+1+INT(RAND()*6)+1+INT(RAND()*6)+1+INT(RAND()*6)+1+INT(RAND()*6)+1+INT(RAND()*6)+1</f>
        <v>18</v>
      </c>
      <c r="T114" s="22" t="n">
        <f aca="true">INT(RAND()*6)+1+INT(RAND()*6)+1+INT(RAND()*6)+1+INT(RAND()*6)+1+INT(RAND()*6)+1+INT(RAND()*6)+1</f>
        <v>17</v>
      </c>
      <c r="U114" s="22" t="n">
        <f aca="true">INT(RAND()*6)+1+INT(RAND()*6)+1+INT(RAND()*6)+1+INT(RAND()*6)+1+INT(RAND()*6)+1+INT(RAND()*6)+1</f>
        <v>25</v>
      </c>
      <c r="V114" s="22" t="n">
        <f aca="true">INT(RAND()*6)+1+INT(RAND()*6)+1+INT(RAND()*6)+1+INT(RAND()*6)+1+INT(RAND()*6)+1+INT(RAND()*6)+1</f>
        <v>20</v>
      </c>
      <c r="W114" s="22" t="n">
        <f aca="true">INT(RAND()*6)+1+INT(RAND()*6)+1+INT(RAND()*6)+1+INT(RAND()*6)+1+INT(RAND()*6)+1+INT(RAND()*6)+1</f>
        <v>17</v>
      </c>
      <c r="X114" s="22" t="n">
        <f aca="true">INT(RAND()*6)+1+INT(RAND()*6)+1+INT(RAND()*6)+1+INT(RAND()*6)+1+INT(RAND()*6)+1+INT(RAND()*6)+1</f>
        <v>22</v>
      </c>
      <c r="Z114" s="22" t="n">
        <f aca="true">INT(RAND()*6)+1+INT(RAND()*6)+1+INT(RAND()*6)+1+INT(RAND()*6)+1+INT(RAND()*6)+1+INT(RAND()*6)+1</f>
        <v>22</v>
      </c>
      <c r="AA114" s="22" t="n">
        <f aca="true">INT(RAND()*6)+1+INT(RAND()*6)+1+INT(RAND()*6)+1+INT(RAND()*6)+1+INT(RAND()*6)+1+INT(RAND()*6)+1</f>
        <v>12</v>
      </c>
      <c r="AB114" s="22" t="n">
        <f aca="true">INT(RAND()*6)+1+INT(RAND()*6)+1+INT(RAND()*6)+1+INT(RAND()*6)+1+INT(RAND()*6)+1+INT(RAND()*6)+1</f>
        <v>21</v>
      </c>
      <c r="AC114" s="22" t="n">
        <f aca="true">INT(RAND()*6)+1+INT(RAND()*6)+1+INT(RAND()*6)+1+INT(RAND()*6)+1+INT(RAND()*6)+1+INT(RAND()*6)+1</f>
        <v>20</v>
      </c>
      <c r="AD114" s="22" t="n">
        <f aca="true">INT(RAND()*6)+1+INT(RAND()*6)+1+INT(RAND()*6)+1+INT(RAND()*6)+1+INT(RAND()*6)+1+INT(RAND()*6)+1</f>
        <v>26</v>
      </c>
      <c r="AF114" s="22" t="n">
        <f aca="true">INT(RAND()*6)+1+INT(RAND()*6)+1+INT(RAND()*6)+1+INT(RAND()*6)+1+INT(RAND()*6)+1+INT(RAND()*6)+1</f>
        <v>19</v>
      </c>
      <c r="AG114" s="22" t="n">
        <f aca="true">INT(RAND()*6)+1+INT(RAND()*6)+1+INT(RAND()*6)+1+INT(RAND()*6)+1+INT(RAND()*6)+1+INT(RAND()*6)+1</f>
        <v>26</v>
      </c>
      <c r="AH114" s="22" t="n">
        <f aca="true">INT(RAND()*6)+1+INT(RAND()*6)+1+INT(RAND()*6)+1+INT(RAND()*6)+1+INT(RAND()*6)+1+INT(RAND()*6)+1</f>
        <v>20</v>
      </c>
      <c r="AI114" s="22" t="n">
        <f aca="true">INT(RAND()*6)+1+INT(RAND()*6)+1+INT(RAND()*6)+1+INT(RAND()*6)+1+INT(RAND()*6)+1+INT(RAND()*6)+1</f>
        <v>29</v>
      </c>
      <c r="AJ114" s="22" t="n">
        <f aca="true">INT(RAND()*6)+1+INT(RAND()*6)+1+INT(RAND()*6)+1+INT(RAND()*6)+1+INT(RAND()*6)+1+INT(RAND()*6)+1</f>
        <v>26</v>
      </c>
      <c r="AL114" s="22" t="n">
        <f aca="true">INT(RAND()*6)+1+INT(RAND()*6)+1+INT(RAND()*6)+1+INT(RAND()*6)+1+INT(RAND()*6)+1+INT(RAND()*6)+1</f>
        <v>22</v>
      </c>
      <c r="AM114" s="22" t="n">
        <f aca="true">INT(RAND()*6)+1+INT(RAND()*6)+1+INT(RAND()*6)+1+INT(RAND()*6)+1+INT(RAND()*6)+1+INT(RAND()*6)+1</f>
        <v>15</v>
      </c>
      <c r="AN114" s="22" t="n">
        <f aca="true">INT(RAND()*6)+1+INT(RAND()*6)+1+INT(RAND()*6)+1+INT(RAND()*6)+1+INT(RAND()*6)+1+INT(RAND()*6)+1</f>
        <v>26</v>
      </c>
      <c r="AO114" s="22" t="n">
        <f aca="true">INT(RAND()*6)+1+INT(RAND()*6)+1+INT(RAND()*6)+1+INT(RAND()*6)+1+INT(RAND()*6)+1+INT(RAND()*6)+1</f>
        <v>26</v>
      </c>
      <c r="AP114" s="22" t="n">
        <f aca="true">INT(RAND()*6)+1+INT(RAND()*6)+1+INT(RAND()*6)+1+INT(RAND()*6)+1+INT(RAND()*6)+1+INT(RAND()*6)+1</f>
        <v>20</v>
      </c>
      <c r="AR114" s="22" t="n">
        <f aca="true">INT(RAND()*6)+1+INT(RAND()*6)+1+INT(RAND()*6)+1+INT(RAND()*6)+1+INT(RAND()*6)+1+INT(RAND()*6)+1</f>
        <v>18</v>
      </c>
      <c r="AS114" s="22" t="n">
        <f aca="true">INT(RAND()*6)+1+INT(RAND()*6)+1+INT(RAND()*6)+1+INT(RAND()*6)+1+INT(RAND()*6)+1+INT(RAND()*6)+1</f>
        <v>15</v>
      </c>
      <c r="AT114" s="22" t="n">
        <f aca="true">INT(RAND()*6)+1+INT(RAND()*6)+1+INT(RAND()*6)+1+INT(RAND()*6)+1+INT(RAND()*6)+1+INT(RAND()*6)+1</f>
        <v>27</v>
      </c>
      <c r="AU114" s="22" t="n">
        <f aca="true">INT(RAND()*6)+1+INT(RAND()*6)+1+INT(RAND()*6)+1+INT(RAND()*6)+1+INT(RAND()*6)+1+INT(RAND()*6)+1</f>
        <v>20</v>
      </c>
      <c r="AV114" s="22" t="n">
        <f aca="true">INT(RAND()*6)+1+INT(RAND()*6)+1+INT(RAND()*6)+1+INT(RAND()*6)+1+INT(RAND()*6)+1+INT(RAND()*6)+1</f>
        <v>19</v>
      </c>
      <c r="AX114" s="22" t="n">
        <f aca="true">INT(RAND()*6)+1+INT(RAND()*6)+1+INT(RAND()*6)+1+INT(RAND()*6)+1+INT(RAND()*6)+1+INT(RAND()*6)+1</f>
        <v>19</v>
      </c>
      <c r="AY114" s="22" t="n">
        <f aca="true">INT(RAND()*6)+1+INT(RAND()*6)+1+INT(RAND()*6)+1+INT(RAND()*6)+1+INT(RAND()*6)+1+INT(RAND()*6)+1</f>
        <v>23</v>
      </c>
      <c r="AZ114" s="22" t="n">
        <f aca="true">INT(RAND()*6)+1+INT(RAND()*6)+1+INT(RAND()*6)+1+INT(RAND()*6)+1+INT(RAND()*6)+1+INT(RAND()*6)+1</f>
        <v>19</v>
      </c>
      <c r="BA114" s="22" t="n">
        <f aca="true">INT(RAND()*6)+1+INT(RAND()*6)+1+INT(RAND()*6)+1+INT(RAND()*6)+1+INT(RAND()*6)+1+INT(RAND()*6)+1</f>
        <v>22</v>
      </c>
      <c r="BB114" s="22" t="n">
        <f aca="true">INT(RAND()*6)+1+INT(RAND()*6)+1+INT(RAND()*6)+1+INT(RAND()*6)+1+INT(RAND()*6)+1+INT(RAND()*6)+1</f>
        <v>24</v>
      </c>
      <c r="BD114" s="22" t="n">
        <f aca="true">INT(RAND()*6)+1+INT(RAND()*6)+1+INT(RAND()*6)+1+INT(RAND()*6)+1+INT(RAND()*6)+1+INT(RAND()*6)+1</f>
        <v>14</v>
      </c>
      <c r="BE114" s="22" t="n">
        <f aca="true">INT(RAND()*6)+1+INT(RAND()*6)+1+INT(RAND()*6)+1+INT(RAND()*6)+1+INT(RAND()*6)+1+INT(RAND()*6)+1</f>
        <v>23</v>
      </c>
      <c r="BF114" s="22" t="n">
        <f aca="true">INT(RAND()*6)+1+INT(RAND()*6)+1+INT(RAND()*6)+1+INT(RAND()*6)+1+INT(RAND()*6)+1+INT(RAND()*6)+1</f>
        <v>19</v>
      </c>
      <c r="BG114" s="22" t="n">
        <f aca="true">INT(RAND()*6)+1+INT(RAND()*6)+1+INT(RAND()*6)+1+INT(RAND()*6)+1+INT(RAND()*6)+1+INT(RAND()*6)+1</f>
        <v>23</v>
      </c>
      <c r="BH114" s="22" t="n">
        <f aca="true">INT(RAND()*6)+1+INT(RAND()*6)+1+INT(RAND()*6)+1+INT(RAND()*6)+1+INT(RAND()*6)+1+INT(RAND()*6)+1</f>
        <v>16</v>
      </c>
      <c r="BI114" s="22"/>
    </row>
    <row r="115" customFormat="false" ht="12.75" hidden="false" customHeight="false" outlineLevel="0" collapsed="false">
      <c r="B115" s="22" t="n">
        <f aca="true">INT(RAND()*6)+1+INT(RAND()*6)+1+INT(RAND()*6)+1+INT(RAND()*6)+1+INT(RAND()*6)+1+INT(RAND()*6)+1</f>
        <v>18</v>
      </c>
      <c r="C115" s="22" t="n">
        <f aca="true">INT(RAND()*6)+1+INT(RAND()*6)+1+INT(RAND()*6)+1+INT(RAND()*6)+1+INT(RAND()*6)+1+INT(RAND()*6)+1</f>
        <v>23</v>
      </c>
      <c r="D115" s="22" t="n">
        <f aca="true">INT(RAND()*6)+1+INT(RAND()*6)+1+INT(RAND()*6)+1+INT(RAND()*6)+1+INT(RAND()*6)+1+INT(RAND()*6)+1</f>
        <v>29</v>
      </c>
      <c r="E115" s="22" t="n">
        <f aca="true">INT(RAND()*6)+1+INT(RAND()*6)+1+INT(RAND()*6)+1+INT(RAND()*6)+1+INT(RAND()*6)+1+INT(RAND()*6)+1</f>
        <v>22</v>
      </c>
      <c r="F115" s="22" t="n">
        <f aca="true">INT(RAND()*6)+1+INT(RAND()*6)+1+INT(RAND()*6)+1+INT(RAND()*6)+1+INT(RAND()*6)+1+INT(RAND()*6)+1</f>
        <v>16</v>
      </c>
      <c r="H115" s="22" t="n">
        <f aca="true">INT(RAND()*6)+1+INT(RAND()*6)+1+INT(RAND()*6)+1+INT(RAND()*6)+1+INT(RAND()*6)+1+INT(RAND()*6)+1</f>
        <v>24</v>
      </c>
      <c r="I115" s="22" t="n">
        <f aca="true">INT(RAND()*6)+1+INT(RAND()*6)+1+INT(RAND()*6)+1+INT(RAND()*6)+1+INT(RAND()*6)+1+INT(RAND()*6)+1</f>
        <v>26</v>
      </c>
      <c r="J115" s="22" t="n">
        <f aca="true">INT(RAND()*6)+1+INT(RAND()*6)+1+INT(RAND()*6)+1+INT(RAND()*6)+1+INT(RAND()*6)+1+INT(RAND()*6)+1</f>
        <v>25</v>
      </c>
      <c r="K115" s="22" t="n">
        <f aca="true">INT(RAND()*6)+1+INT(RAND()*6)+1+INT(RAND()*6)+1+INT(RAND()*6)+1+INT(RAND()*6)+1+INT(RAND()*6)+1</f>
        <v>17</v>
      </c>
      <c r="L115" s="22" t="n">
        <f aca="true">INT(RAND()*6)+1+INT(RAND()*6)+1+INT(RAND()*6)+1+INT(RAND()*6)+1+INT(RAND()*6)+1+INT(RAND()*6)+1</f>
        <v>16</v>
      </c>
      <c r="N115" s="22" t="n">
        <f aca="true">INT(RAND()*6)+1+INT(RAND()*6)+1+INT(RAND()*6)+1+INT(RAND()*6)+1+INT(RAND()*6)+1+INT(RAND()*6)+1</f>
        <v>20</v>
      </c>
      <c r="O115" s="22" t="n">
        <f aca="true">INT(RAND()*6)+1+INT(RAND()*6)+1+INT(RAND()*6)+1+INT(RAND()*6)+1+INT(RAND()*6)+1+INT(RAND()*6)+1</f>
        <v>24</v>
      </c>
      <c r="P115" s="22" t="n">
        <f aca="true">INT(RAND()*6)+1+INT(RAND()*6)+1+INT(RAND()*6)+1+INT(RAND()*6)+1+INT(RAND()*6)+1+INT(RAND()*6)+1</f>
        <v>26</v>
      </c>
      <c r="Q115" s="22" t="n">
        <f aca="true">INT(RAND()*6)+1+INT(RAND()*6)+1+INT(RAND()*6)+1+INT(RAND()*6)+1+INT(RAND()*6)+1+INT(RAND()*6)+1</f>
        <v>21</v>
      </c>
      <c r="R115" s="22" t="n">
        <f aca="true">INT(RAND()*6)+1+INT(RAND()*6)+1+INT(RAND()*6)+1+INT(RAND()*6)+1+INT(RAND()*6)+1+INT(RAND()*6)+1</f>
        <v>17</v>
      </c>
      <c r="T115" s="22" t="n">
        <f aca="true">INT(RAND()*6)+1+INT(RAND()*6)+1+INT(RAND()*6)+1+INT(RAND()*6)+1+INT(RAND()*6)+1+INT(RAND()*6)+1</f>
        <v>19</v>
      </c>
      <c r="U115" s="22" t="n">
        <f aca="true">INT(RAND()*6)+1+INT(RAND()*6)+1+INT(RAND()*6)+1+INT(RAND()*6)+1+INT(RAND()*6)+1+INT(RAND()*6)+1</f>
        <v>22</v>
      </c>
      <c r="V115" s="22" t="n">
        <f aca="true">INT(RAND()*6)+1+INT(RAND()*6)+1+INT(RAND()*6)+1+INT(RAND()*6)+1+INT(RAND()*6)+1+INT(RAND()*6)+1</f>
        <v>24</v>
      </c>
      <c r="W115" s="22" t="n">
        <f aca="true">INT(RAND()*6)+1+INT(RAND()*6)+1+INT(RAND()*6)+1+INT(RAND()*6)+1+INT(RAND()*6)+1+INT(RAND()*6)+1</f>
        <v>23</v>
      </c>
      <c r="X115" s="22" t="n">
        <f aca="true">INT(RAND()*6)+1+INT(RAND()*6)+1+INT(RAND()*6)+1+INT(RAND()*6)+1+INT(RAND()*6)+1+INT(RAND()*6)+1</f>
        <v>20</v>
      </c>
      <c r="Z115" s="22" t="n">
        <f aca="true">INT(RAND()*6)+1+INT(RAND()*6)+1+INT(RAND()*6)+1+INT(RAND()*6)+1+INT(RAND()*6)+1+INT(RAND()*6)+1</f>
        <v>16</v>
      </c>
      <c r="AA115" s="22" t="n">
        <f aca="true">INT(RAND()*6)+1+INT(RAND()*6)+1+INT(RAND()*6)+1+INT(RAND()*6)+1+INT(RAND()*6)+1+INT(RAND()*6)+1</f>
        <v>25</v>
      </c>
      <c r="AB115" s="22" t="n">
        <f aca="true">INT(RAND()*6)+1+INT(RAND()*6)+1+INT(RAND()*6)+1+INT(RAND()*6)+1+INT(RAND()*6)+1+INT(RAND()*6)+1</f>
        <v>18</v>
      </c>
      <c r="AC115" s="22" t="n">
        <f aca="true">INT(RAND()*6)+1+INT(RAND()*6)+1+INT(RAND()*6)+1+INT(RAND()*6)+1+INT(RAND()*6)+1+INT(RAND()*6)+1</f>
        <v>19</v>
      </c>
      <c r="AD115" s="22" t="n">
        <f aca="true">INT(RAND()*6)+1+INT(RAND()*6)+1+INT(RAND()*6)+1+INT(RAND()*6)+1+INT(RAND()*6)+1+INT(RAND()*6)+1</f>
        <v>23</v>
      </c>
      <c r="AF115" s="22" t="n">
        <f aca="true">INT(RAND()*6)+1+INT(RAND()*6)+1+INT(RAND()*6)+1+INT(RAND()*6)+1+INT(RAND()*6)+1+INT(RAND()*6)+1</f>
        <v>27</v>
      </c>
      <c r="AG115" s="22" t="n">
        <f aca="true">INT(RAND()*6)+1+INT(RAND()*6)+1+INT(RAND()*6)+1+INT(RAND()*6)+1+INT(RAND()*6)+1+INT(RAND()*6)+1</f>
        <v>18</v>
      </c>
      <c r="AH115" s="22" t="n">
        <f aca="true">INT(RAND()*6)+1+INT(RAND()*6)+1+INT(RAND()*6)+1+INT(RAND()*6)+1+INT(RAND()*6)+1+INT(RAND()*6)+1</f>
        <v>12</v>
      </c>
      <c r="AI115" s="22" t="n">
        <f aca="true">INT(RAND()*6)+1+INT(RAND()*6)+1+INT(RAND()*6)+1+INT(RAND()*6)+1+INT(RAND()*6)+1+INT(RAND()*6)+1</f>
        <v>12</v>
      </c>
      <c r="AJ115" s="22" t="n">
        <f aca="true">INT(RAND()*6)+1+INT(RAND()*6)+1+INT(RAND()*6)+1+INT(RAND()*6)+1+INT(RAND()*6)+1+INT(RAND()*6)+1</f>
        <v>23</v>
      </c>
      <c r="AL115" s="22" t="n">
        <f aca="true">INT(RAND()*6)+1+INT(RAND()*6)+1+INT(RAND()*6)+1+INT(RAND()*6)+1+INT(RAND()*6)+1+INT(RAND()*6)+1</f>
        <v>23</v>
      </c>
      <c r="AM115" s="22" t="n">
        <f aca="true">INT(RAND()*6)+1+INT(RAND()*6)+1+INT(RAND()*6)+1+INT(RAND()*6)+1+INT(RAND()*6)+1+INT(RAND()*6)+1</f>
        <v>18</v>
      </c>
      <c r="AN115" s="22" t="n">
        <f aca="true">INT(RAND()*6)+1+INT(RAND()*6)+1+INT(RAND()*6)+1+INT(RAND()*6)+1+INT(RAND()*6)+1+INT(RAND()*6)+1</f>
        <v>22</v>
      </c>
      <c r="AO115" s="22" t="n">
        <f aca="true">INT(RAND()*6)+1+INT(RAND()*6)+1+INT(RAND()*6)+1+INT(RAND()*6)+1+INT(RAND()*6)+1+INT(RAND()*6)+1</f>
        <v>20</v>
      </c>
      <c r="AP115" s="22" t="n">
        <f aca="true">INT(RAND()*6)+1+INT(RAND()*6)+1+INT(RAND()*6)+1+INT(RAND()*6)+1+INT(RAND()*6)+1+INT(RAND()*6)+1</f>
        <v>16</v>
      </c>
      <c r="AR115" s="22" t="n">
        <f aca="true">INT(RAND()*6)+1+INT(RAND()*6)+1+INT(RAND()*6)+1+INT(RAND()*6)+1+INT(RAND()*6)+1+INT(RAND()*6)+1</f>
        <v>24</v>
      </c>
      <c r="AS115" s="22" t="n">
        <f aca="true">INT(RAND()*6)+1+INT(RAND()*6)+1+INT(RAND()*6)+1+INT(RAND()*6)+1+INT(RAND()*6)+1+INT(RAND()*6)+1</f>
        <v>18</v>
      </c>
      <c r="AT115" s="22" t="n">
        <f aca="true">INT(RAND()*6)+1+INT(RAND()*6)+1+INT(RAND()*6)+1+INT(RAND()*6)+1+INT(RAND()*6)+1+INT(RAND()*6)+1</f>
        <v>19</v>
      </c>
      <c r="AU115" s="22" t="n">
        <f aca="true">INT(RAND()*6)+1+INT(RAND()*6)+1+INT(RAND()*6)+1+INT(RAND()*6)+1+INT(RAND()*6)+1+INT(RAND()*6)+1</f>
        <v>21</v>
      </c>
      <c r="AV115" s="22" t="n">
        <f aca="true">INT(RAND()*6)+1+INT(RAND()*6)+1+INT(RAND()*6)+1+INT(RAND()*6)+1+INT(RAND()*6)+1+INT(RAND()*6)+1</f>
        <v>23</v>
      </c>
      <c r="AX115" s="22" t="n">
        <f aca="true">INT(RAND()*6)+1+INT(RAND()*6)+1+INT(RAND()*6)+1+INT(RAND()*6)+1+INT(RAND()*6)+1+INT(RAND()*6)+1</f>
        <v>24</v>
      </c>
      <c r="AY115" s="22" t="n">
        <f aca="true">INT(RAND()*6)+1+INT(RAND()*6)+1+INT(RAND()*6)+1+INT(RAND()*6)+1+INT(RAND()*6)+1+INT(RAND()*6)+1</f>
        <v>17</v>
      </c>
      <c r="AZ115" s="22" t="n">
        <f aca="true">INT(RAND()*6)+1+INT(RAND()*6)+1+INT(RAND()*6)+1+INT(RAND()*6)+1+INT(RAND()*6)+1+INT(RAND()*6)+1</f>
        <v>18</v>
      </c>
      <c r="BA115" s="22" t="n">
        <f aca="true">INT(RAND()*6)+1+INT(RAND()*6)+1+INT(RAND()*6)+1+INT(RAND()*6)+1+INT(RAND()*6)+1+INT(RAND()*6)+1</f>
        <v>26</v>
      </c>
      <c r="BB115" s="22" t="n">
        <f aca="true">INT(RAND()*6)+1+INT(RAND()*6)+1+INT(RAND()*6)+1+INT(RAND()*6)+1+INT(RAND()*6)+1+INT(RAND()*6)+1</f>
        <v>16</v>
      </c>
      <c r="BD115" s="22" t="n">
        <f aca="true">INT(RAND()*6)+1+INT(RAND()*6)+1+INT(RAND()*6)+1+INT(RAND()*6)+1+INT(RAND()*6)+1+INT(RAND()*6)+1</f>
        <v>19</v>
      </c>
      <c r="BE115" s="22" t="n">
        <f aca="true">INT(RAND()*6)+1+INT(RAND()*6)+1+INT(RAND()*6)+1+INT(RAND()*6)+1+INT(RAND()*6)+1+INT(RAND()*6)+1</f>
        <v>24</v>
      </c>
      <c r="BF115" s="22" t="n">
        <f aca="true">INT(RAND()*6)+1+INT(RAND()*6)+1+INT(RAND()*6)+1+INT(RAND()*6)+1+INT(RAND()*6)+1+INT(RAND()*6)+1</f>
        <v>19</v>
      </c>
      <c r="BG115" s="22" t="n">
        <f aca="true">INT(RAND()*6)+1+INT(RAND()*6)+1+INT(RAND()*6)+1+INT(RAND()*6)+1+INT(RAND()*6)+1+INT(RAND()*6)+1</f>
        <v>13</v>
      </c>
      <c r="BH115" s="22" t="n">
        <f aca="true">INT(RAND()*6)+1+INT(RAND()*6)+1+INT(RAND()*6)+1+INT(RAND()*6)+1+INT(RAND()*6)+1+INT(RAND()*6)+1</f>
        <v>23</v>
      </c>
      <c r="BI115" s="22"/>
    </row>
    <row r="116" customFormat="false" ht="12.75" hidden="false" customHeight="false" outlineLevel="0" collapsed="false">
      <c r="B116" s="22" t="n">
        <f aca="true">INT(RAND()*6)+1+INT(RAND()*6)+1+INT(RAND()*6)+1+INT(RAND()*6)+1+INT(RAND()*6)+1+INT(RAND()*6)+1</f>
        <v>18</v>
      </c>
      <c r="C116" s="22" t="n">
        <f aca="true">INT(RAND()*6)+1+INT(RAND()*6)+1+INT(RAND()*6)+1+INT(RAND()*6)+1+INT(RAND()*6)+1+INT(RAND()*6)+1</f>
        <v>25</v>
      </c>
      <c r="D116" s="22" t="n">
        <f aca="true">INT(RAND()*6)+1+INT(RAND()*6)+1+INT(RAND()*6)+1+INT(RAND()*6)+1+INT(RAND()*6)+1+INT(RAND()*6)+1</f>
        <v>20</v>
      </c>
      <c r="E116" s="22" t="n">
        <f aca="true">INT(RAND()*6)+1+INT(RAND()*6)+1+INT(RAND()*6)+1+INT(RAND()*6)+1+INT(RAND()*6)+1+INT(RAND()*6)+1</f>
        <v>13</v>
      </c>
      <c r="F116" s="22" t="n">
        <f aca="true">INT(RAND()*6)+1+INT(RAND()*6)+1+INT(RAND()*6)+1+INT(RAND()*6)+1+INT(RAND()*6)+1+INT(RAND()*6)+1</f>
        <v>19</v>
      </c>
      <c r="H116" s="22" t="n">
        <f aca="true">INT(RAND()*6)+1+INT(RAND()*6)+1+INT(RAND()*6)+1+INT(RAND()*6)+1+INT(RAND()*6)+1+INT(RAND()*6)+1</f>
        <v>23</v>
      </c>
      <c r="I116" s="22" t="n">
        <f aca="true">INT(RAND()*6)+1+INT(RAND()*6)+1+INT(RAND()*6)+1+INT(RAND()*6)+1+INT(RAND()*6)+1+INT(RAND()*6)+1</f>
        <v>18</v>
      </c>
      <c r="J116" s="22" t="n">
        <f aca="true">INT(RAND()*6)+1+INT(RAND()*6)+1+INT(RAND()*6)+1+INT(RAND()*6)+1+INT(RAND()*6)+1+INT(RAND()*6)+1</f>
        <v>24</v>
      </c>
      <c r="K116" s="22" t="n">
        <f aca="true">INT(RAND()*6)+1+INT(RAND()*6)+1+INT(RAND()*6)+1+INT(RAND()*6)+1+INT(RAND()*6)+1+INT(RAND()*6)+1</f>
        <v>20</v>
      </c>
      <c r="L116" s="22" t="n">
        <f aca="true">INT(RAND()*6)+1+INT(RAND()*6)+1+INT(RAND()*6)+1+INT(RAND()*6)+1+INT(RAND()*6)+1+INT(RAND()*6)+1</f>
        <v>25</v>
      </c>
      <c r="N116" s="22" t="n">
        <f aca="true">INT(RAND()*6)+1+INT(RAND()*6)+1+INT(RAND()*6)+1+INT(RAND()*6)+1+INT(RAND()*6)+1+INT(RAND()*6)+1</f>
        <v>19</v>
      </c>
      <c r="O116" s="22" t="n">
        <f aca="true">INT(RAND()*6)+1+INT(RAND()*6)+1+INT(RAND()*6)+1+INT(RAND()*6)+1+INT(RAND()*6)+1+INT(RAND()*6)+1</f>
        <v>19</v>
      </c>
      <c r="P116" s="22" t="n">
        <f aca="true">INT(RAND()*6)+1+INT(RAND()*6)+1+INT(RAND()*6)+1+INT(RAND()*6)+1+INT(RAND()*6)+1+INT(RAND()*6)+1</f>
        <v>29</v>
      </c>
      <c r="Q116" s="22" t="n">
        <f aca="true">INT(RAND()*6)+1+INT(RAND()*6)+1+INT(RAND()*6)+1+INT(RAND()*6)+1+INT(RAND()*6)+1+INT(RAND()*6)+1</f>
        <v>19</v>
      </c>
      <c r="R116" s="22" t="n">
        <f aca="true">INT(RAND()*6)+1+INT(RAND()*6)+1+INT(RAND()*6)+1+INT(RAND()*6)+1+INT(RAND()*6)+1+INT(RAND()*6)+1</f>
        <v>19</v>
      </c>
      <c r="T116" s="22" t="n">
        <f aca="true">INT(RAND()*6)+1+INT(RAND()*6)+1+INT(RAND()*6)+1+INT(RAND()*6)+1+INT(RAND()*6)+1+INT(RAND()*6)+1</f>
        <v>21</v>
      </c>
      <c r="U116" s="22" t="n">
        <f aca="true">INT(RAND()*6)+1+INT(RAND()*6)+1+INT(RAND()*6)+1+INT(RAND()*6)+1+INT(RAND()*6)+1+INT(RAND()*6)+1</f>
        <v>27</v>
      </c>
      <c r="V116" s="22" t="n">
        <f aca="true">INT(RAND()*6)+1+INT(RAND()*6)+1+INT(RAND()*6)+1+INT(RAND()*6)+1+INT(RAND()*6)+1+INT(RAND()*6)+1</f>
        <v>21</v>
      </c>
      <c r="W116" s="22" t="n">
        <f aca="true">INT(RAND()*6)+1+INT(RAND()*6)+1+INT(RAND()*6)+1+INT(RAND()*6)+1+INT(RAND()*6)+1+INT(RAND()*6)+1</f>
        <v>20</v>
      </c>
      <c r="X116" s="22" t="n">
        <f aca="true">INT(RAND()*6)+1+INT(RAND()*6)+1+INT(RAND()*6)+1+INT(RAND()*6)+1+INT(RAND()*6)+1+INT(RAND()*6)+1</f>
        <v>15</v>
      </c>
      <c r="Z116" s="22" t="n">
        <f aca="true">INT(RAND()*6)+1+INT(RAND()*6)+1+INT(RAND()*6)+1+INT(RAND()*6)+1+INT(RAND()*6)+1+INT(RAND()*6)+1</f>
        <v>27</v>
      </c>
      <c r="AA116" s="22" t="n">
        <f aca="true">INT(RAND()*6)+1+INT(RAND()*6)+1+INT(RAND()*6)+1+INT(RAND()*6)+1+INT(RAND()*6)+1+INT(RAND()*6)+1</f>
        <v>21</v>
      </c>
      <c r="AB116" s="22" t="n">
        <f aca="true">INT(RAND()*6)+1+INT(RAND()*6)+1+INT(RAND()*6)+1+INT(RAND()*6)+1+INT(RAND()*6)+1+INT(RAND()*6)+1</f>
        <v>21</v>
      </c>
      <c r="AC116" s="22" t="n">
        <f aca="true">INT(RAND()*6)+1+INT(RAND()*6)+1+INT(RAND()*6)+1+INT(RAND()*6)+1+INT(RAND()*6)+1+INT(RAND()*6)+1</f>
        <v>21</v>
      </c>
      <c r="AD116" s="22" t="n">
        <f aca="true">INT(RAND()*6)+1+INT(RAND()*6)+1+INT(RAND()*6)+1+INT(RAND()*6)+1+INT(RAND()*6)+1+INT(RAND()*6)+1</f>
        <v>20</v>
      </c>
      <c r="AF116" s="22" t="n">
        <f aca="true">INT(RAND()*6)+1+INT(RAND()*6)+1+INT(RAND()*6)+1+INT(RAND()*6)+1+INT(RAND()*6)+1+INT(RAND()*6)+1</f>
        <v>23</v>
      </c>
      <c r="AG116" s="22" t="n">
        <f aca="true">INT(RAND()*6)+1+INT(RAND()*6)+1+INT(RAND()*6)+1+INT(RAND()*6)+1+INT(RAND()*6)+1+INT(RAND()*6)+1</f>
        <v>21</v>
      </c>
      <c r="AH116" s="22" t="n">
        <f aca="true">INT(RAND()*6)+1+INT(RAND()*6)+1+INT(RAND()*6)+1+INT(RAND()*6)+1+INT(RAND()*6)+1+INT(RAND()*6)+1</f>
        <v>21</v>
      </c>
      <c r="AI116" s="22" t="n">
        <f aca="true">INT(RAND()*6)+1+INT(RAND()*6)+1+INT(RAND()*6)+1+INT(RAND()*6)+1+INT(RAND()*6)+1+INT(RAND()*6)+1</f>
        <v>18</v>
      </c>
      <c r="AJ116" s="22" t="n">
        <f aca="true">INT(RAND()*6)+1+INT(RAND()*6)+1+INT(RAND()*6)+1+INT(RAND()*6)+1+INT(RAND()*6)+1+INT(RAND()*6)+1</f>
        <v>23</v>
      </c>
      <c r="AL116" s="22" t="n">
        <f aca="true">INT(RAND()*6)+1+INT(RAND()*6)+1+INT(RAND()*6)+1+INT(RAND()*6)+1+INT(RAND()*6)+1+INT(RAND()*6)+1</f>
        <v>21</v>
      </c>
      <c r="AM116" s="22" t="n">
        <f aca="true">INT(RAND()*6)+1+INT(RAND()*6)+1+INT(RAND()*6)+1+INT(RAND()*6)+1+INT(RAND()*6)+1+INT(RAND()*6)+1</f>
        <v>17</v>
      </c>
      <c r="AN116" s="22" t="n">
        <f aca="true">INT(RAND()*6)+1+INT(RAND()*6)+1+INT(RAND()*6)+1+INT(RAND()*6)+1+INT(RAND()*6)+1+INT(RAND()*6)+1</f>
        <v>17</v>
      </c>
      <c r="AO116" s="22" t="n">
        <f aca="true">INT(RAND()*6)+1+INT(RAND()*6)+1+INT(RAND()*6)+1+INT(RAND()*6)+1+INT(RAND()*6)+1+INT(RAND()*6)+1</f>
        <v>17</v>
      </c>
      <c r="AP116" s="22" t="n">
        <f aca="true">INT(RAND()*6)+1+INT(RAND()*6)+1+INT(RAND()*6)+1+INT(RAND()*6)+1+INT(RAND()*6)+1+INT(RAND()*6)+1</f>
        <v>23</v>
      </c>
      <c r="AR116" s="22" t="n">
        <f aca="true">INT(RAND()*6)+1+INT(RAND()*6)+1+INT(RAND()*6)+1+INT(RAND()*6)+1+INT(RAND()*6)+1+INT(RAND()*6)+1</f>
        <v>17</v>
      </c>
      <c r="AS116" s="22" t="n">
        <f aca="true">INT(RAND()*6)+1+INT(RAND()*6)+1+INT(RAND()*6)+1+INT(RAND()*6)+1+INT(RAND()*6)+1+INT(RAND()*6)+1</f>
        <v>18</v>
      </c>
      <c r="AT116" s="22" t="n">
        <f aca="true">INT(RAND()*6)+1+INT(RAND()*6)+1+INT(RAND()*6)+1+INT(RAND()*6)+1+INT(RAND()*6)+1+INT(RAND()*6)+1</f>
        <v>18</v>
      </c>
      <c r="AU116" s="22" t="n">
        <f aca="true">INT(RAND()*6)+1+INT(RAND()*6)+1+INT(RAND()*6)+1+INT(RAND()*6)+1+INT(RAND()*6)+1+INT(RAND()*6)+1</f>
        <v>23</v>
      </c>
      <c r="AV116" s="22" t="n">
        <f aca="true">INT(RAND()*6)+1+INT(RAND()*6)+1+INT(RAND()*6)+1+INT(RAND()*6)+1+INT(RAND()*6)+1+INT(RAND()*6)+1</f>
        <v>29</v>
      </c>
      <c r="AX116" s="22" t="n">
        <f aca="true">INT(RAND()*6)+1+INT(RAND()*6)+1+INT(RAND()*6)+1+INT(RAND()*6)+1+INT(RAND()*6)+1+INT(RAND()*6)+1</f>
        <v>18</v>
      </c>
      <c r="AY116" s="22" t="n">
        <f aca="true">INT(RAND()*6)+1+INT(RAND()*6)+1+INT(RAND()*6)+1+INT(RAND()*6)+1+INT(RAND()*6)+1+INT(RAND()*6)+1</f>
        <v>24</v>
      </c>
      <c r="AZ116" s="22" t="n">
        <f aca="true">INT(RAND()*6)+1+INT(RAND()*6)+1+INT(RAND()*6)+1+INT(RAND()*6)+1+INT(RAND()*6)+1+INT(RAND()*6)+1</f>
        <v>29</v>
      </c>
      <c r="BA116" s="22" t="n">
        <f aca="true">INT(RAND()*6)+1+INT(RAND()*6)+1+INT(RAND()*6)+1+INT(RAND()*6)+1+INT(RAND()*6)+1+INT(RAND()*6)+1</f>
        <v>13</v>
      </c>
      <c r="BB116" s="22" t="n">
        <f aca="true">INT(RAND()*6)+1+INT(RAND()*6)+1+INT(RAND()*6)+1+INT(RAND()*6)+1+INT(RAND()*6)+1+INT(RAND()*6)+1</f>
        <v>25</v>
      </c>
      <c r="BD116" s="22" t="n">
        <f aca="true">INT(RAND()*6)+1+INT(RAND()*6)+1+INT(RAND()*6)+1+INT(RAND()*6)+1+INT(RAND()*6)+1+INT(RAND()*6)+1</f>
        <v>25</v>
      </c>
      <c r="BE116" s="22" t="n">
        <f aca="true">INT(RAND()*6)+1+INT(RAND()*6)+1+INT(RAND()*6)+1+INT(RAND()*6)+1+INT(RAND()*6)+1+INT(RAND()*6)+1</f>
        <v>18</v>
      </c>
      <c r="BF116" s="22" t="n">
        <f aca="true">INT(RAND()*6)+1+INT(RAND()*6)+1+INT(RAND()*6)+1+INT(RAND()*6)+1+INT(RAND()*6)+1+INT(RAND()*6)+1</f>
        <v>23</v>
      </c>
      <c r="BG116" s="22" t="n">
        <f aca="true">INT(RAND()*6)+1+INT(RAND()*6)+1+INT(RAND()*6)+1+INT(RAND()*6)+1+INT(RAND()*6)+1+INT(RAND()*6)+1</f>
        <v>24</v>
      </c>
      <c r="BH116" s="22" t="n">
        <f aca="true">INT(RAND()*6)+1+INT(RAND()*6)+1+INT(RAND()*6)+1+INT(RAND()*6)+1+INT(RAND()*6)+1+INT(RAND()*6)+1</f>
        <v>22</v>
      </c>
      <c r="BI116" s="22"/>
    </row>
    <row r="118" customFormat="false" ht="12.75" hidden="false" customHeight="false" outlineLevel="0" collapsed="false">
      <c r="B118" s="22" t="n">
        <f aca="true">INT(RAND()*6)+1+INT(RAND()*6)+1+INT(RAND()*6)+1+INT(RAND()*6)+1+INT(RAND()*6)+1+INT(RAND()*6)+1</f>
        <v>23</v>
      </c>
      <c r="C118" s="22" t="n">
        <f aca="true">INT(RAND()*6)+1+INT(RAND()*6)+1+INT(RAND()*6)+1+INT(RAND()*6)+1+INT(RAND()*6)+1+INT(RAND()*6)+1</f>
        <v>23</v>
      </c>
      <c r="D118" s="22" t="n">
        <f aca="true">INT(RAND()*6)+1+INT(RAND()*6)+1+INT(RAND()*6)+1+INT(RAND()*6)+1+INT(RAND()*6)+1+INT(RAND()*6)+1</f>
        <v>24</v>
      </c>
      <c r="E118" s="22" t="n">
        <f aca="true">INT(RAND()*6)+1+INT(RAND()*6)+1+INT(RAND()*6)+1+INT(RAND()*6)+1+INT(RAND()*6)+1+INT(RAND()*6)+1</f>
        <v>21</v>
      </c>
      <c r="F118" s="22" t="n">
        <f aca="true">INT(RAND()*6)+1+INT(RAND()*6)+1+INT(RAND()*6)+1+INT(RAND()*6)+1+INT(RAND()*6)+1+INT(RAND()*6)+1</f>
        <v>18</v>
      </c>
      <c r="H118" s="22" t="n">
        <f aca="true">INT(RAND()*6)+1+INT(RAND()*6)+1+INT(RAND()*6)+1+INT(RAND()*6)+1+INT(RAND()*6)+1+INT(RAND()*6)+1</f>
        <v>22</v>
      </c>
      <c r="I118" s="22" t="n">
        <f aca="true">INT(RAND()*6)+1+INT(RAND()*6)+1+INT(RAND()*6)+1+INT(RAND()*6)+1+INT(RAND()*6)+1+INT(RAND()*6)+1</f>
        <v>26</v>
      </c>
      <c r="J118" s="22" t="n">
        <f aca="true">INT(RAND()*6)+1+INT(RAND()*6)+1+INT(RAND()*6)+1+INT(RAND()*6)+1+INT(RAND()*6)+1+INT(RAND()*6)+1</f>
        <v>17</v>
      </c>
      <c r="K118" s="22" t="n">
        <f aca="true">INT(RAND()*6)+1+INT(RAND()*6)+1+INT(RAND()*6)+1+INT(RAND()*6)+1+INT(RAND()*6)+1+INT(RAND()*6)+1</f>
        <v>23</v>
      </c>
      <c r="L118" s="22" t="n">
        <f aca="true">INT(RAND()*6)+1+INT(RAND()*6)+1+INT(RAND()*6)+1+INT(RAND()*6)+1+INT(RAND()*6)+1+INT(RAND()*6)+1</f>
        <v>20</v>
      </c>
      <c r="N118" s="22" t="n">
        <f aca="true">INT(RAND()*6)+1+INT(RAND()*6)+1+INT(RAND()*6)+1+INT(RAND()*6)+1+INT(RAND()*6)+1+INT(RAND()*6)+1</f>
        <v>29</v>
      </c>
      <c r="O118" s="22" t="n">
        <f aca="true">INT(RAND()*6)+1+INT(RAND()*6)+1+INT(RAND()*6)+1+INT(RAND()*6)+1+INT(RAND()*6)+1+INT(RAND()*6)+1</f>
        <v>26</v>
      </c>
      <c r="P118" s="22" t="n">
        <f aca="true">INT(RAND()*6)+1+INT(RAND()*6)+1+INT(RAND()*6)+1+INT(RAND()*6)+1+INT(RAND()*6)+1+INT(RAND()*6)+1</f>
        <v>23</v>
      </c>
      <c r="Q118" s="22" t="n">
        <f aca="true">INT(RAND()*6)+1+INT(RAND()*6)+1+INT(RAND()*6)+1+INT(RAND()*6)+1+INT(RAND()*6)+1+INT(RAND()*6)+1</f>
        <v>20</v>
      </c>
      <c r="R118" s="22" t="n">
        <f aca="true">INT(RAND()*6)+1+INT(RAND()*6)+1+INT(RAND()*6)+1+INT(RAND()*6)+1+INT(RAND()*6)+1+INT(RAND()*6)+1</f>
        <v>13</v>
      </c>
      <c r="T118" s="22" t="n">
        <f aca="true">INT(RAND()*6)+1+INT(RAND()*6)+1+INT(RAND()*6)+1+INT(RAND()*6)+1+INT(RAND()*6)+1+INT(RAND()*6)+1</f>
        <v>23</v>
      </c>
      <c r="U118" s="22" t="n">
        <f aca="true">INT(RAND()*6)+1+INT(RAND()*6)+1+INT(RAND()*6)+1+INT(RAND()*6)+1+INT(RAND()*6)+1+INT(RAND()*6)+1</f>
        <v>25</v>
      </c>
      <c r="V118" s="22" t="n">
        <f aca="true">INT(RAND()*6)+1+INT(RAND()*6)+1+INT(RAND()*6)+1+INT(RAND()*6)+1+INT(RAND()*6)+1+INT(RAND()*6)+1</f>
        <v>24</v>
      </c>
      <c r="W118" s="22" t="n">
        <f aca="true">INT(RAND()*6)+1+INT(RAND()*6)+1+INT(RAND()*6)+1+INT(RAND()*6)+1+INT(RAND()*6)+1+INT(RAND()*6)+1</f>
        <v>21</v>
      </c>
      <c r="X118" s="22" t="n">
        <f aca="true">INT(RAND()*6)+1+INT(RAND()*6)+1+INT(RAND()*6)+1+INT(RAND()*6)+1+INT(RAND()*6)+1+INT(RAND()*6)+1</f>
        <v>22</v>
      </c>
      <c r="Z118" s="22" t="n">
        <f aca="true">INT(RAND()*6)+1+INT(RAND()*6)+1+INT(RAND()*6)+1+INT(RAND()*6)+1+INT(RAND()*6)+1+INT(RAND()*6)+1</f>
        <v>29</v>
      </c>
      <c r="AA118" s="22" t="n">
        <f aca="true">INT(RAND()*6)+1+INT(RAND()*6)+1+INT(RAND()*6)+1+INT(RAND()*6)+1+INT(RAND()*6)+1+INT(RAND()*6)+1</f>
        <v>18</v>
      </c>
      <c r="AB118" s="22" t="n">
        <f aca="true">INT(RAND()*6)+1+INT(RAND()*6)+1+INT(RAND()*6)+1+INT(RAND()*6)+1+INT(RAND()*6)+1+INT(RAND()*6)+1</f>
        <v>18</v>
      </c>
      <c r="AC118" s="22" t="n">
        <f aca="true">INT(RAND()*6)+1+INT(RAND()*6)+1+INT(RAND()*6)+1+INT(RAND()*6)+1+INT(RAND()*6)+1+INT(RAND()*6)+1</f>
        <v>20</v>
      </c>
      <c r="AD118" s="22" t="n">
        <f aca="true">INT(RAND()*6)+1+INT(RAND()*6)+1+INT(RAND()*6)+1+INT(RAND()*6)+1+INT(RAND()*6)+1+INT(RAND()*6)+1</f>
        <v>31</v>
      </c>
      <c r="AF118" s="22" t="n">
        <f aca="true">INT(RAND()*6)+1+INT(RAND()*6)+1+INT(RAND()*6)+1+INT(RAND()*6)+1+INT(RAND()*6)+1+INT(RAND()*6)+1</f>
        <v>25</v>
      </c>
      <c r="AG118" s="22" t="n">
        <f aca="true">INT(RAND()*6)+1+INT(RAND()*6)+1+INT(RAND()*6)+1+INT(RAND()*6)+1+INT(RAND()*6)+1+INT(RAND()*6)+1</f>
        <v>22</v>
      </c>
      <c r="AH118" s="22" t="n">
        <f aca="true">INT(RAND()*6)+1+INT(RAND()*6)+1+INT(RAND()*6)+1+INT(RAND()*6)+1+INT(RAND()*6)+1+INT(RAND()*6)+1</f>
        <v>23</v>
      </c>
      <c r="AI118" s="22" t="n">
        <f aca="true">INT(RAND()*6)+1+INT(RAND()*6)+1+INT(RAND()*6)+1+INT(RAND()*6)+1+INT(RAND()*6)+1+INT(RAND()*6)+1</f>
        <v>22</v>
      </c>
      <c r="AJ118" s="22" t="n">
        <f aca="true">INT(RAND()*6)+1+INT(RAND()*6)+1+INT(RAND()*6)+1+INT(RAND()*6)+1+INT(RAND()*6)+1+INT(RAND()*6)+1</f>
        <v>25</v>
      </c>
      <c r="AL118" s="22" t="n">
        <f aca="true">INT(RAND()*6)+1+INT(RAND()*6)+1+INT(RAND()*6)+1+INT(RAND()*6)+1+INT(RAND()*6)+1+INT(RAND()*6)+1</f>
        <v>20</v>
      </c>
      <c r="AM118" s="22" t="n">
        <f aca="true">INT(RAND()*6)+1+INT(RAND()*6)+1+INT(RAND()*6)+1+INT(RAND()*6)+1+INT(RAND()*6)+1+INT(RAND()*6)+1</f>
        <v>23</v>
      </c>
      <c r="AN118" s="22" t="n">
        <f aca="true">INT(RAND()*6)+1+INT(RAND()*6)+1+INT(RAND()*6)+1+INT(RAND()*6)+1+INT(RAND()*6)+1+INT(RAND()*6)+1</f>
        <v>27</v>
      </c>
      <c r="AO118" s="22" t="n">
        <f aca="true">INT(RAND()*6)+1+INT(RAND()*6)+1+INT(RAND()*6)+1+INT(RAND()*6)+1+INT(RAND()*6)+1+INT(RAND()*6)+1</f>
        <v>24</v>
      </c>
      <c r="AP118" s="22" t="n">
        <f aca="true">INT(RAND()*6)+1+INT(RAND()*6)+1+INT(RAND()*6)+1+INT(RAND()*6)+1+INT(RAND()*6)+1+INT(RAND()*6)+1</f>
        <v>20</v>
      </c>
      <c r="AR118" s="22" t="n">
        <f aca="true">INT(RAND()*6)+1+INT(RAND()*6)+1+INT(RAND()*6)+1+INT(RAND()*6)+1+INT(RAND()*6)+1+INT(RAND()*6)+1</f>
        <v>19</v>
      </c>
      <c r="AS118" s="22" t="n">
        <f aca="true">INT(RAND()*6)+1+INT(RAND()*6)+1+INT(RAND()*6)+1+INT(RAND()*6)+1+INT(RAND()*6)+1+INT(RAND()*6)+1</f>
        <v>19</v>
      </c>
      <c r="AT118" s="22" t="n">
        <f aca="true">INT(RAND()*6)+1+INT(RAND()*6)+1+INT(RAND()*6)+1+INT(RAND()*6)+1+INT(RAND()*6)+1+INT(RAND()*6)+1</f>
        <v>23</v>
      </c>
      <c r="AU118" s="22" t="n">
        <f aca="true">INT(RAND()*6)+1+INT(RAND()*6)+1+INT(RAND()*6)+1+INT(RAND()*6)+1+INT(RAND()*6)+1+INT(RAND()*6)+1</f>
        <v>21</v>
      </c>
      <c r="AV118" s="22" t="n">
        <f aca="true">INT(RAND()*6)+1+INT(RAND()*6)+1+INT(RAND()*6)+1+INT(RAND()*6)+1+INT(RAND()*6)+1+INT(RAND()*6)+1</f>
        <v>17</v>
      </c>
      <c r="AX118" s="22" t="n">
        <f aca="true">INT(RAND()*6)+1+INT(RAND()*6)+1+INT(RAND()*6)+1+INT(RAND()*6)+1+INT(RAND()*6)+1+INT(RAND()*6)+1</f>
        <v>26</v>
      </c>
      <c r="AY118" s="22" t="n">
        <f aca="true">INT(RAND()*6)+1+INT(RAND()*6)+1+INT(RAND()*6)+1+INT(RAND()*6)+1+INT(RAND()*6)+1+INT(RAND()*6)+1</f>
        <v>17</v>
      </c>
      <c r="AZ118" s="22" t="n">
        <f aca="true">INT(RAND()*6)+1+INT(RAND()*6)+1+INT(RAND()*6)+1+INT(RAND()*6)+1+INT(RAND()*6)+1+INT(RAND()*6)+1</f>
        <v>26</v>
      </c>
      <c r="BA118" s="22" t="n">
        <f aca="true">INT(RAND()*6)+1+INT(RAND()*6)+1+INT(RAND()*6)+1+INT(RAND()*6)+1+INT(RAND()*6)+1+INT(RAND()*6)+1</f>
        <v>21</v>
      </c>
      <c r="BB118" s="22" t="n">
        <f aca="true">INT(RAND()*6)+1+INT(RAND()*6)+1+INT(RAND()*6)+1+INT(RAND()*6)+1+INT(RAND()*6)+1+INT(RAND()*6)+1</f>
        <v>13</v>
      </c>
      <c r="BD118" s="22" t="n">
        <f aca="true">INT(RAND()*6)+1+INT(RAND()*6)+1+INT(RAND()*6)+1+INT(RAND()*6)+1+INT(RAND()*6)+1+INT(RAND()*6)+1</f>
        <v>28</v>
      </c>
      <c r="BE118" s="22" t="n">
        <f aca="true">INT(RAND()*6)+1+INT(RAND()*6)+1+INT(RAND()*6)+1+INT(RAND()*6)+1+INT(RAND()*6)+1+INT(RAND()*6)+1</f>
        <v>29</v>
      </c>
      <c r="BF118" s="22" t="n">
        <f aca="true">INT(RAND()*6)+1+INT(RAND()*6)+1+INT(RAND()*6)+1+INT(RAND()*6)+1+INT(RAND()*6)+1+INT(RAND()*6)+1</f>
        <v>15</v>
      </c>
      <c r="BG118" s="22" t="n">
        <f aca="true">INT(RAND()*6)+1+INT(RAND()*6)+1+INT(RAND()*6)+1+INT(RAND()*6)+1+INT(RAND()*6)+1+INT(RAND()*6)+1</f>
        <v>20</v>
      </c>
      <c r="BH118" s="22" t="n">
        <f aca="true">INT(RAND()*6)+1+INT(RAND()*6)+1+INT(RAND()*6)+1+INT(RAND()*6)+1+INT(RAND()*6)+1+INT(RAND()*6)+1</f>
        <v>18</v>
      </c>
      <c r="BI118" s="22"/>
    </row>
    <row r="119" customFormat="false" ht="12.75" hidden="false" customHeight="false" outlineLevel="0" collapsed="false">
      <c r="B119" s="22" t="n">
        <f aca="true">INT(RAND()*6)+1+INT(RAND()*6)+1+INT(RAND()*6)+1+INT(RAND()*6)+1+INT(RAND()*6)+1+INT(RAND()*6)+1</f>
        <v>19</v>
      </c>
      <c r="C119" s="22" t="n">
        <f aca="true">INT(RAND()*6)+1+INT(RAND()*6)+1+INT(RAND()*6)+1+INT(RAND()*6)+1+INT(RAND()*6)+1+INT(RAND()*6)+1</f>
        <v>19</v>
      </c>
      <c r="D119" s="22" t="n">
        <f aca="true">INT(RAND()*6)+1+INT(RAND()*6)+1+INT(RAND()*6)+1+INT(RAND()*6)+1+INT(RAND()*6)+1+INT(RAND()*6)+1</f>
        <v>21</v>
      </c>
      <c r="E119" s="22" t="n">
        <f aca="true">INT(RAND()*6)+1+INT(RAND()*6)+1+INT(RAND()*6)+1+INT(RAND()*6)+1+INT(RAND()*6)+1+INT(RAND()*6)+1</f>
        <v>21</v>
      </c>
      <c r="F119" s="22" t="n">
        <f aca="true">INT(RAND()*6)+1+INT(RAND()*6)+1+INT(RAND()*6)+1+INT(RAND()*6)+1+INT(RAND()*6)+1+INT(RAND()*6)+1</f>
        <v>22</v>
      </c>
      <c r="H119" s="22" t="n">
        <f aca="true">INT(RAND()*6)+1+INT(RAND()*6)+1+INT(RAND()*6)+1+INT(RAND()*6)+1+INT(RAND()*6)+1+INT(RAND()*6)+1</f>
        <v>19</v>
      </c>
      <c r="I119" s="22" t="n">
        <f aca="true">INT(RAND()*6)+1+INT(RAND()*6)+1+INT(RAND()*6)+1+INT(RAND()*6)+1+INT(RAND()*6)+1+INT(RAND()*6)+1</f>
        <v>23</v>
      </c>
      <c r="J119" s="22" t="n">
        <f aca="true">INT(RAND()*6)+1+INT(RAND()*6)+1+INT(RAND()*6)+1+INT(RAND()*6)+1+INT(RAND()*6)+1+INT(RAND()*6)+1</f>
        <v>24</v>
      </c>
      <c r="K119" s="22" t="n">
        <f aca="true">INT(RAND()*6)+1+INT(RAND()*6)+1+INT(RAND()*6)+1+INT(RAND()*6)+1+INT(RAND()*6)+1+INT(RAND()*6)+1</f>
        <v>18</v>
      </c>
      <c r="L119" s="22" t="n">
        <f aca="true">INT(RAND()*6)+1+INT(RAND()*6)+1+INT(RAND()*6)+1+INT(RAND()*6)+1+INT(RAND()*6)+1+INT(RAND()*6)+1</f>
        <v>25</v>
      </c>
      <c r="N119" s="22" t="n">
        <f aca="true">INT(RAND()*6)+1+INT(RAND()*6)+1+INT(RAND()*6)+1+INT(RAND()*6)+1+INT(RAND()*6)+1+INT(RAND()*6)+1</f>
        <v>18</v>
      </c>
      <c r="O119" s="22" t="n">
        <f aca="true">INT(RAND()*6)+1+INT(RAND()*6)+1+INT(RAND()*6)+1+INT(RAND()*6)+1+INT(RAND()*6)+1+INT(RAND()*6)+1</f>
        <v>23</v>
      </c>
      <c r="P119" s="22" t="n">
        <f aca="true">INT(RAND()*6)+1+INT(RAND()*6)+1+INT(RAND()*6)+1+INT(RAND()*6)+1+INT(RAND()*6)+1+INT(RAND()*6)+1</f>
        <v>19</v>
      </c>
      <c r="Q119" s="22" t="n">
        <f aca="true">INT(RAND()*6)+1+INT(RAND()*6)+1+INT(RAND()*6)+1+INT(RAND()*6)+1+INT(RAND()*6)+1+INT(RAND()*6)+1</f>
        <v>20</v>
      </c>
      <c r="R119" s="22" t="n">
        <f aca="true">INT(RAND()*6)+1+INT(RAND()*6)+1+INT(RAND()*6)+1+INT(RAND()*6)+1+INT(RAND()*6)+1+INT(RAND()*6)+1</f>
        <v>23</v>
      </c>
      <c r="T119" s="22" t="n">
        <f aca="true">INT(RAND()*6)+1+INT(RAND()*6)+1+INT(RAND()*6)+1+INT(RAND()*6)+1+INT(RAND()*6)+1+INT(RAND()*6)+1</f>
        <v>27</v>
      </c>
      <c r="U119" s="22" t="n">
        <f aca="true">INT(RAND()*6)+1+INT(RAND()*6)+1+INT(RAND()*6)+1+INT(RAND()*6)+1+INT(RAND()*6)+1+INT(RAND()*6)+1</f>
        <v>22</v>
      </c>
      <c r="V119" s="22" t="n">
        <f aca="true">INT(RAND()*6)+1+INT(RAND()*6)+1+INT(RAND()*6)+1+INT(RAND()*6)+1+INT(RAND()*6)+1+INT(RAND()*6)+1</f>
        <v>26</v>
      </c>
      <c r="W119" s="22" t="n">
        <f aca="true">INT(RAND()*6)+1+INT(RAND()*6)+1+INT(RAND()*6)+1+INT(RAND()*6)+1+INT(RAND()*6)+1+INT(RAND()*6)+1</f>
        <v>21</v>
      </c>
      <c r="X119" s="22" t="n">
        <f aca="true">INT(RAND()*6)+1+INT(RAND()*6)+1+INT(RAND()*6)+1+INT(RAND()*6)+1+INT(RAND()*6)+1+INT(RAND()*6)+1</f>
        <v>15</v>
      </c>
      <c r="Z119" s="22" t="n">
        <f aca="true">INT(RAND()*6)+1+INT(RAND()*6)+1+INT(RAND()*6)+1+INT(RAND()*6)+1+INT(RAND()*6)+1+INT(RAND()*6)+1</f>
        <v>26</v>
      </c>
      <c r="AA119" s="22" t="n">
        <f aca="true">INT(RAND()*6)+1+INT(RAND()*6)+1+INT(RAND()*6)+1+INT(RAND()*6)+1+INT(RAND()*6)+1+INT(RAND()*6)+1</f>
        <v>26</v>
      </c>
      <c r="AB119" s="22" t="n">
        <f aca="true">INT(RAND()*6)+1+INT(RAND()*6)+1+INT(RAND()*6)+1+INT(RAND()*6)+1+INT(RAND()*6)+1+INT(RAND()*6)+1</f>
        <v>18</v>
      </c>
      <c r="AC119" s="22" t="n">
        <f aca="true">INT(RAND()*6)+1+INT(RAND()*6)+1+INT(RAND()*6)+1+INT(RAND()*6)+1+INT(RAND()*6)+1+INT(RAND()*6)+1</f>
        <v>9</v>
      </c>
      <c r="AD119" s="22" t="n">
        <f aca="true">INT(RAND()*6)+1+INT(RAND()*6)+1+INT(RAND()*6)+1+INT(RAND()*6)+1+INT(RAND()*6)+1+INT(RAND()*6)+1</f>
        <v>21</v>
      </c>
      <c r="AF119" s="22" t="n">
        <f aca="true">INT(RAND()*6)+1+INT(RAND()*6)+1+INT(RAND()*6)+1+INT(RAND()*6)+1+INT(RAND()*6)+1+INT(RAND()*6)+1</f>
        <v>28</v>
      </c>
      <c r="AG119" s="22" t="n">
        <f aca="true">INT(RAND()*6)+1+INT(RAND()*6)+1+INT(RAND()*6)+1+INT(RAND()*6)+1+INT(RAND()*6)+1+INT(RAND()*6)+1</f>
        <v>23</v>
      </c>
      <c r="AH119" s="22" t="n">
        <f aca="true">INT(RAND()*6)+1+INT(RAND()*6)+1+INT(RAND()*6)+1+INT(RAND()*6)+1+INT(RAND()*6)+1+INT(RAND()*6)+1</f>
        <v>19</v>
      </c>
      <c r="AI119" s="22" t="n">
        <f aca="true">INT(RAND()*6)+1+INT(RAND()*6)+1+INT(RAND()*6)+1+INT(RAND()*6)+1+INT(RAND()*6)+1+INT(RAND()*6)+1</f>
        <v>19</v>
      </c>
      <c r="AJ119" s="22" t="n">
        <f aca="true">INT(RAND()*6)+1+INT(RAND()*6)+1+INT(RAND()*6)+1+INT(RAND()*6)+1+INT(RAND()*6)+1+INT(RAND()*6)+1</f>
        <v>31</v>
      </c>
      <c r="AL119" s="22" t="n">
        <f aca="true">INT(RAND()*6)+1+INT(RAND()*6)+1+INT(RAND()*6)+1+INT(RAND()*6)+1+INT(RAND()*6)+1+INT(RAND()*6)+1</f>
        <v>17</v>
      </c>
      <c r="AM119" s="22" t="n">
        <f aca="true">INT(RAND()*6)+1+INT(RAND()*6)+1+INT(RAND()*6)+1+INT(RAND()*6)+1+INT(RAND()*6)+1+INT(RAND()*6)+1</f>
        <v>27</v>
      </c>
      <c r="AN119" s="22" t="n">
        <f aca="true">INT(RAND()*6)+1+INT(RAND()*6)+1+INT(RAND()*6)+1+INT(RAND()*6)+1+INT(RAND()*6)+1+INT(RAND()*6)+1</f>
        <v>20</v>
      </c>
      <c r="AO119" s="22" t="n">
        <f aca="true">INT(RAND()*6)+1+INT(RAND()*6)+1+INT(RAND()*6)+1+INT(RAND()*6)+1+INT(RAND()*6)+1+INT(RAND()*6)+1</f>
        <v>24</v>
      </c>
      <c r="AP119" s="22" t="n">
        <f aca="true">INT(RAND()*6)+1+INT(RAND()*6)+1+INT(RAND()*6)+1+INT(RAND()*6)+1+INT(RAND()*6)+1+INT(RAND()*6)+1</f>
        <v>19</v>
      </c>
      <c r="AR119" s="22" t="n">
        <f aca="true">INT(RAND()*6)+1+INT(RAND()*6)+1+INT(RAND()*6)+1+INT(RAND()*6)+1+INT(RAND()*6)+1+INT(RAND()*6)+1</f>
        <v>20</v>
      </c>
      <c r="AS119" s="22" t="n">
        <f aca="true">INT(RAND()*6)+1+INT(RAND()*6)+1+INT(RAND()*6)+1+INT(RAND()*6)+1+INT(RAND()*6)+1+INT(RAND()*6)+1</f>
        <v>22</v>
      </c>
      <c r="AT119" s="22" t="n">
        <f aca="true">INT(RAND()*6)+1+INT(RAND()*6)+1+INT(RAND()*6)+1+INT(RAND()*6)+1+INT(RAND()*6)+1+INT(RAND()*6)+1</f>
        <v>15</v>
      </c>
      <c r="AU119" s="22" t="n">
        <f aca="true">INT(RAND()*6)+1+INT(RAND()*6)+1+INT(RAND()*6)+1+INT(RAND()*6)+1+INT(RAND()*6)+1+INT(RAND()*6)+1</f>
        <v>21</v>
      </c>
      <c r="AV119" s="22" t="n">
        <f aca="true">INT(RAND()*6)+1+INT(RAND()*6)+1+INT(RAND()*6)+1+INT(RAND()*6)+1+INT(RAND()*6)+1+INT(RAND()*6)+1</f>
        <v>24</v>
      </c>
      <c r="AX119" s="22" t="n">
        <f aca="true">INT(RAND()*6)+1+INT(RAND()*6)+1+INT(RAND()*6)+1+INT(RAND()*6)+1+INT(RAND()*6)+1+INT(RAND()*6)+1</f>
        <v>26</v>
      </c>
      <c r="AY119" s="22" t="n">
        <f aca="true">INT(RAND()*6)+1+INT(RAND()*6)+1+INT(RAND()*6)+1+INT(RAND()*6)+1+INT(RAND()*6)+1+INT(RAND()*6)+1</f>
        <v>29</v>
      </c>
      <c r="AZ119" s="22" t="n">
        <f aca="true">INT(RAND()*6)+1+INT(RAND()*6)+1+INT(RAND()*6)+1+INT(RAND()*6)+1+INT(RAND()*6)+1+INT(RAND()*6)+1</f>
        <v>18</v>
      </c>
      <c r="BA119" s="22" t="n">
        <f aca="true">INT(RAND()*6)+1+INT(RAND()*6)+1+INT(RAND()*6)+1+INT(RAND()*6)+1+INT(RAND()*6)+1+INT(RAND()*6)+1</f>
        <v>15</v>
      </c>
      <c r="BB119" s="22" t="n">
        <f aca="true">INT(RAND()*6)+1+INT(RAND()*6)+1+INT(RAND()*6)+1+INT(RAND()*6)+1+INT(RAND()*6)+1+INT(RAND()*6)+1</f>
        <v>17</v>
      </c>
      <c r="BD119" s="22" t="n">
        <f aca="true">INT(RAND()*6)+1+INT(RAND()*6)+1+INT(RAND()*6)+1+INT(RAND()*6)+1+INT(RAND()*6)+1+INT(RAND()*6)+1</f>
        <v>14</v>
      </c>
      <c r="BE119" s="22" t="n">
        <f aca="true">INT(RAND()*6)+1+INT(RAND()*6)+1+INT(RAND()*6)+1+INT(RAND()*6)+1+INT(RAND()*6)+1+INT(RAND()*6)+1</f>
        <v>25</v>
      </c>
      <c r="BF119" s="22" t="n">
        <f aca="true">INT(RAND()*6)+1+INT(RAND()*6)+1+INT(RAND()*6)+1+INT(RAND()*6)+1+INT(RAND()*6)+1+INT(RAND()*6)+1</f>
        <v>22</v>
      </c>
      <c r="BG119" s="22" t="n">
        <f aca="true">INT(RAND()*6)+1+INT(RAND()*6)+1+INT(RAND()*6)+1+INT(RAND()*6)+1+INT(RAND()*6)+1+INT(RAND()*6)+1</f>
        <v>23</v>
      </c>
      <c r="BH119" s="22" t="n">
        <f aca="true">INT(RAND()*6)+1+INT(RAND()*6)+1+INT(RAND()*6)+1+INT(RAND()*6)+1+INT(RAND()*6)+1+INT(RAND()*6)+1</f>
        <v>18</v>
      </c>
      <c r="BI119" s="22"/>
    </row>
    <row r="120" customFormat="false" ht="12.75" hidden="false" customHeight="false" outlineLevel="0" collapsed="false">
      <c r="B120" s="22" t="n">
        <f aca="true">INT(RAND()*6)+1+INT(RAND()*6)+1+INT(RAND()*6)+1+INT(RAND()*6)+1+INT(RAND()*6)+1+INT(RAND()*6)+1</f>
        <v>20</v>
      </c>
      <c r="C120" s="22" t="n">
        <f aca="true">INT(RAND()*6)+1+INT(RAND()*6)+1+INT(RAND()*6)+1+INT(RAND()*6)+1+INT(RAND()*6)+1+INT(RAND()*6)+1</f>
        <v>23</v>
      </c>
      <c r="D120" s="22" t="n">
        <f aca="true">INT(RAND()*6)+1+INT(RAND()*6)+1+INT(RAND()*6)+1+INT(RAND()*6)+1+INT(RAND()*6)+1+INT(RAND()*6)+1</f>
        <v>16</v>
      </c>
      <c r="E120" s="22" t="n">
        <f aca="true">INT(RAND()*6)+1+INT(RAND()*6)+1+INT(RAND()*6)+1+INT(RAND()*6)+1+INT(RAND()*6)+1+INT(RAND()*6)+1</f>
        <v>16</v>
      </c>
      <c r="F120" s="22" t="n">
        <f aca="true">INT(RAND()*6)+1+INT(RAND()*6)+1+INT(RAND()*6)+1+INT(RAND()*6)+1+INT(RAND()*6)+1+INT(RAND()*6)+1</f>
        <v>16</v>
      </c>
      <c r="H120" s="22" t="n">
        <f aca="true">INT(RAND()*6)+1+INT(RAND()*6)+1+INT(RAND()*6)+1+INT(RAND()*6)+1+INT(RAND()*6)+1+INT(RAND()*6)+1</f>
        <v>19</v>
      </c>
      <c r="I120" s="22" t="n">
        <f aca="true">INT(RAND()*6)+1+INT(RAND()*6)+1+INT(RAND()*6)+1+INT(RAND()*6)+1+INT(RAND()*6)+1+INT(RAND()*6)+1</f>
        <v>26</v>
      </c>
      <c r="J120" s="22" t="n">
        <f aca="true">INT(RAND()*6)+1+INT(RAND()*6)+1+INT(RAND()*6)+1+INT(RAND()*6)+1+INT(RAND()*6)+1+INT(RAND()*6)+1</f>
        <v>20</v>
      </c>
      <c r="K120" s="22" t="n">
        <f aca="true">INT(RAND()*6)+1+INT(RAND()*6)+1+INT(RAND()*6)+1+INT(RAND()*6)+1+INT(RAND()*6)+1+INT(RAND()*6)+1</f>
        <v>14</v>
      </c>
      <c r="L120" s="22" t="n">
        <f aca="true">INT(RAND()*6)+1+INT(RAND()*6)+1+INT(RAND()*6)+1+INT(RAND()*6)+1+INT(RAND()*6)+1+INT(RAND()*6)+1</f>
        <v>11</v>
      </c>
      <c r="N120" s="22" t="n">
        <f aca="true">INT(RAND()*6)+1+INT(RAND()*6)+1+INT(RAND()*6)+1+INT(RAND()*6)+1+INT(RAND()*6)+1+INT(RAND()*6)+1</f>
        <v>18</v>
      </c>
      <c r="O120" s="22" t="n">
        <f aca="true">INT(RAND()*6)+1+INT(RAND()*6)+1+INT(RAND()*6)+1+INT(RAND()*6)+1+INT(RAND()*6)+1+INT(RAND()*6)+1</f>
        <v>14</v>
      </c>
      <c r="P120" s="22" t="n">
        <f aca="true">INT(RAND()*6)+1+INT(RAND()*6)+1+INT(RAND()*6)+1+INT(RAND()*6)+1+INT(RAND()*6)+1+INT(RAND()*6)+1</f>
        <v>21</v>
      </c>
      <c r="Q120" s="22" t="n">
        <f aca="true">INT(RAND()*6)+1+INT(RAND()*6)+1+INT(RAND()*6)+1+INT(RAND()*6)+1+INT(RAND()*6)+1+INT(RAND()*6)+1</f>
        <v>20</v>
      </c>
      <c r="R120" s="22" t="n">
        <f aca="true">INT(RAND()*6)+1+INT(RAND()*6)+1+INT(RAND()*6)+1+INT(RAND()*6)+1+INT(RAND()*6)+1+INT(RAND()*6)+1</f>
        <v>21</v>
      </c>
      <c r="T120" s="22" t="n">
        <f aca="true">INT(RAND()*6)+1+INT(RAND()*6)+1+INT(RAND()*6)+1+INT(RAND()*6)+1+INT(RAND()*6)+1+INT(RAND()*6)+1</f>
        <v>18</v>
      </c>
      <c r="U120" s="22" t="n">
        <f aca="true">INT(RAND()*6)+1+INT(RAND()*6)+1+INT(RAND()*6)+1+INT(RAND()*6)+1+INT(RAND()*6)+1+INT(RAND()*6)+1</f>
        <v>23</v>
      </c>
      <c r="V120" s="22" t="n">
        <f aca="true">INT(RAND()*6)+1+INT(RAND()*6)+1+INT(RAND()*6)+1+INT(RAND()*6)+1+INT(RAND()*6)+1+INT(RAND()*6)+1</f>
        <v>27</v>
      </c>
      <c r="W120" s="22" t="n">
        <f aca="true">INT(RAND()*6)+1+INT(RAND()*6)+1+INT(RAND()*6)+1+INT(RAND()*6)+1+INT(RAND()*6)+1+INT(RAND()*6)+1</f>
        <v>29</v>
      </c>
      <c r="X120" s="22" t="n">
        <f aca="true">INT(RAND()*6)+1+INT(RAND()*6)+1+INT(RAND()*6)+1+INT(RAND()*6)+1+INT(RAND()*6)+1+INT(RAND()*6)+1</f>
        <v>20</v>
      </c>
      <c r="Z120" s="22" t="n">
        <f aca="true">INT(RAND()*6)+1+INT(RAND()*6)+1+INT(RAND()*6)+1+INT(RAND()*6)+1+INT(RAND()*6)+1+INT(RAND()*6)+1</f>
        <v>20</v>
      </c>
      <c r="AA120" s="22" t="n">
        <f aca="true">INT(RAND()*6)+1+INT(RAND()*6)+1+INT(RAND()*6)+1+INT(RAND()*6)+1+INT(RAND()*6)+1+INT(RAND()*6)+1</f>
        <v>26</v>
      </c>
      <c r="AB120" s="22" t="n">
        <f aca="true">INT(RAND()*6)+1+INT(RAND()*6)+1+INT(RAND()*6)+1+INT(RAND()*6)+1+INT(RAND()*6)+1+INT(RAND()*6)+1</f>
        <v>19</v>
      </c>
      <c r="AC120" s="22" t="n">
        <f aca="true">INT(RAND()*6)+1+INT(RAND()*6)+1+INT(RAND()*6)+1+INT(RAND()*6)+1+INT(RAND()*6)+1+INT(RAND()*6)+1</f>
        <v>14</v>
      </c>
      <c r="AD120" s="22" t="n">
        <f aca="true">INT(RAND()*6)+1+INT(RAND()*6)+1+INT(RAND()*6)+1+INT(RAND()*6)+1+INT(RAND()*6)+1+INT(RAND()*6)+1</f>
        <v>19</v>
      </c>
      <c r="AF120" s="22" t="n">
        <f aca="true">INT(RAND()*6)+1+INT(RAND()*6)+1+INT(RAND()*6)+1+INT(RAND()*6)+1+INT(RAND()*6)+1+INT(RAND()*6)+1</f>
        <v>27</v>
      </c>
      <c r="AG120" s="22" t="n">
        <f aca="true">INT(RAND()*6)+1+INT(RAND()*6)+1+INT(RAND()*6)+1+INT(RAND()*6)+1+INT(RAND()*6)+1+INT(RAND()*6)+1</f>
        <v>18</v>
      </c>
      <c r="AH120" s="22" t="n">
        <f aca="true">INT(RAND()*6)+1+INT(RAND()*6)+1+INT(RAND()*6)+1+INT(RAND()*6)+1+INT(RAND()*6)+1+INT(RAND()*6)+1</f>
        <v>24</v>
      </c>
      <c r="AI120" s="22" t="n">
        <f aca="true">INT(RAND()*6)+1+INT(RAND()*6)+1+INT(RAND()*6)+1+INT(RAND()*6)+1+INT(RAND()*6)+1+INT(RAND()*6)+1</f>
        <v>19</v>
      </c>
      <c r="AJ120" s="22" t="n">
        <f aca="true">INT(RAND()*6)+1+INT(RAND()*6)+1+INT(RAND()*6)+1+INT(RAND()*6)+1+INT(RAND()*6)+1+INT(RAND()*6)+1</f>
        <v>26</v>
      </c>
      <c r="AL120" s="22" t="n">
        <f aca="true">INT(RAND()*6)+1+INT(RAND()*6)+1+INT(RAND()*6)+1+INT(RAND()*6)+1+INT(RAND()*6)+1+INT(RAND()*6)+1</f>
        <v>22</v>
      </c>
      <c r="AM120" s="22" t="n">
        <f aca="true">INT(RAND()*6)+1+INT(RAND()*6)+1+INT(RAND()*6)+1+INT(RAND()*6)+1+INT(RAND()*6)+1+INT(RAND()*6)+1</f>
        <v>28</v>
      </c>
      <c r="AN120" s="22" t="n">
        <f aca="true">INT(RAND()*6)+1+INT(RAND()*6)+1+INT(RAND()*6)+1+INT(RAND()*6)+1+INT(RAND()*6)+1+INT(RAND()*6)+1</f>
        <v>23</v>
      </c>
      <c r="AO120" s="22" t="n">
        <f aca="true">INT(RAND()*6)+1+INT(RAND()*6)+1+INT(RAND()*6)+1+INT(RAND()*6)+1+INT(RAND()*6)+1+INT(RAND()*6)+1</f>
        <v>20</v>
      </c>
      <c r="AP120" s="22" t="n">
        <f aca="true">INT(RAND()*6)+1+INT(RAND()*6)+1+INT(RAND()*6)+1+INT(RAND()*6)+1+INT(RAND()*6)+1+INT(RAND()*6)+1</f>
        <v>23</v>
      </c>
      <c r="AR120" s="22" t="n">
        <f aca="true">INT(RAND()*6)+1+INT(RAND()*6)+1+INT(RAND()*6)+1+INT(RAND()*6)+1+INT(RAND()*6)+1+INT(RAND()*6)+1</f>
        <v>33</v>
      </c>
      <c r="AS120" s="22" t="n">
        <f aca="true">INT(RAND()*6)+1+INT(RAND()*6)+1+INT(RAND()*6)+1+INT(RAND()*6)+1+INT(RAND()*6)+1+INT(RAND()*6)+1</f>
        <v>20</v>
      </c>
      <c r="AT120" s="22" t="n">
        <f aca="true">INT(RAND()*6)+1+INT(RAND()*6)+1+INT(RAND()*6)+1+INT(RAND()*6)+1+INT(RAND()*6)+1+INT(RAND()*6)+1</f>
        <v>20</v>
      </c>
      <c r="AU120" s="22" t="n">
        <f aca="true">INT(RAND()*6)+1+INT(RAND()*6)+1+INT(RAND()*6)+1+INT(RAND()*6)+1+INT(RAND()*6)+1+INT(RAND()*6)+1</f>
        <v>25</v>
      </c>
      <c r="AV120" s="22" t="n">
        <f aca="true">INT(RAND()*6)+1+INT(RAND()*6)+1+INT(RAND()*6)+1+INT(RAND()*6)+1+INT(RAND()*6)+1+INT(RAND()*6)+1</f>
        <v>20</v>
      </c>
      <c r="AX120" s="22" t="n">
        <f aca="true">INT(RAND()*6)+1+INT(RAND()*6)+1+INT(RAND()*6)+1+INT(RAND()*6)+1+INT(RAND()*6)+1+INT(RAND()*6)+1</f>
        <v>17</v>
      </c>
      <c r="AY120" s="22" t="n">
        <f aca="true">INT(RAND()*6)+1+INT(RAND()*6)+1+INT(RAND()*6)+1+INT(RAND()*6)+1+INT(RAND()*6)+1+INT(RAND()*6)+1</f>
        <v>19</v>
      </c>
      <c r="AZ120" s="22" t="n">
        <f aca="true">INT(RAND()*6)+1+INT(RAND()*6)+1+INT(RAND()*6)+1+INT(RAND()*6)+1+INT(RAND()*6)+1+INT(RAND()*6)+1</f>
        <v>23</v>
      </c>
      <c r="BA120" s="22" t="n">
        <f aca="true">INT(RAND()*6)+1+INT(RAND()*6)+1+INT(RAND()*6)+1+INT(RAND()*6)+1+INT(RAND()*6)+1+INT(RAND()*6)+1</f>
        <v>16</v>
      </c>
      <c r="BB120" s="22" t="n">
        <f aca="true">INT(RAND()*6)+1+INT(RAND()*6)+1+INT(RAND()*6)+1+INT(RAND()*6)+1+INT(RAND()*6)+1+INT(RAND()*6)+1</f>
        <v>19</v>
      </c>
      <c r="BD120" s="22" t="n">
        <f aca="true">INT(RAND()*6)+1+INT(RAND()*6)+1+INT(RAND()*6)+1+INT(RAND()*6)+1+INT(RAND()*6)+1+INT(RAND()*6)+1</f>
        <v>25</v>
      </c>
      <c r="BE120" s="22" t="n">
        <f aca="true">INT(RAND()*6)+1+INT(RAND()*6)+1+INT(RAND()*6)+1+INT(RAND()*6)+1+INT(RAND()*6)+1+INT(RAND()*6)+1</f>
        <v>20</v>
      </c>
      <c r="BF120" s="22" t="n">
        <f aca="true">INT(RAND()*6)+1+INT(RAND()*6)+1+INT(RAND()*6)+1+INT(RAND()*6)+1+INT(RAND()*6)+1+INT(RAND()*6)+1</f>
        <v>23</v>
      </c>
      <c r="BG120" s="22" t="n">
        <f aca="true">INT(RAND()*6)+1+INT(RAND()*6)+1+INT(RAND()*6)+1+INT(RAND()*6)+1+INT(RAND()*6)+1+INT(RAND()*6)+1</f>
        <v>18</v>
      </c>
      <c r="BH120" s="22" t="n">
        <f aca="true">INT(RAND()*6)+1+INT(RAND()*6)+1+INT(RAND()*6)+1+INT(RAND()*6)+1+INT(RAND()*6)+1+INT(RAND()*6)+1</f>
        <v>24</v>
      </c>
      <c r="BI120" s="22"/>
    </row>
    <row r="121" customFormat="false" ht="12.75" hidden="false" customHeight="false" outlineLevel="0" collapsed="false">
      <c r="B121" s="22" t="n">
        <f aca="true">INT(RAND()*6)+1+INT(RAND()*6)+1+INT(RAND()*6)+1+INT(RAND()*6)+1+INT(RAND()*6)+1+INT(RAND()*6)+1</f>
        <v>31</v>
      </c>
      <c r="C121" s="22" t="n">
        <f aca="true">INT(RAND()*6)+1+INT(RAND()*6)+1+INT(RAND()*6)+1+INT(RAND()*6)+1+INT(RAND()*6)+1+INT(RAND()*6)+1</f>
        <v>18</v>
      </c>
      <c r="D121" s="22" t="n">
        <f aca="true">INT(RAND()*6)+1+INT(RAND()*6)+1+INT(RAND()*6)+1+INT(RAND()*6)+1+INT(RAND()*6)+1+INT(RAND()*6)+1</f>
        <v>18</v>
      </c>
      <c r="E121" s="22" t="n">
        <f aca="true">INT(RAND()*6)+1+INT(RAND()*6)+1+INT(RAND()*6)+1+INT(RAND()*6)+1+INT(RAND()*6)+1+INT(RAND()*6)+1</f>
        <v>13</v>
      </c>
      <c r="F121" s="22" t="n">
        <f aca="true">INT(RAND()*6)+1+INT(RAND()*6)+1+INT(RAND()*6)+1+INT(RAND()*6)+1+INT(RAND()*6)+1+INT(RAND()*6)+1</f>
        <v>8</v>
      </c>
      <c r="H121" s="22" t="n">
        <f aca="true">INT(RAND()*6)+1+INT(RAND()*6)+1+INT(RAND()*6)+1+INT(RAND()*6)+1+INT(RAND()*6)+1+INT(RAND()*6)+1</f>
        <v>24</v>
      </c>
      <c r="I121" s="22" t="n">
        <f aca="true">INT(RAND()*6)+1+INT(RAND()*6)+1+INT(RAND()*6)+1+INT(RAND()*6)+1+INT(RAND()*6)+1+INT(RAND()*6)+1</f>
        <v>13</v>
      </c>
      <c r="J121" s="22" t="n">
        <f aca="true">INT(RAND()*6)+1+INT(RAND()*6)+1+INT(RAND()*6)+1+INT(RAND()*6)+1+INT(RAND()*6)+1+INT(RAND()*6)+1</f>
        <v>19</v>
      </c>
      <c r="K121" s="22" t="n">
        <f aca="true">INT(RAND()*6)+1+INT(RAND()*6)+1+INT(RAND()*6)+1+INT(RAND()*6)+1+INT(RAND()*6)+1+INT(RAND()*6)+1</f>
        <v>19</v>
      </c>
      <c r="L121" s="22" t="n">
        <f aca="true">INT(RAND()*6)+1+INT(RAND()*6)+1+INT(RAND()*6)+1+INT(RAND()*6)+1+INT(RAND()*6)+1+INT(RAND()*6)+1</f>
        <v>24</v>
      </c>
      <c r="N121" s="22" t="n">
        <f aca="true">INT(RAND()*6)+1+INT(RAND()*6)+1+INT(RAND()*6)+1+INT(RAND()*6)+1+INT(RAND()*6)+1+INT(RAND()*6)+1</f>
        <v>25</v>
      </c>
      <c r="O121" s="22" t="n">
        <f aca="true">INT(RAND()*6)+1+INT(RAND()*6)+1+INT(RAND()*6)+1+INT(RAND()*6)+1+INT(RAND()*6)+1+INT(RAND()*6)+1</f>
        <v>23</v>
      </c>
      <c r="P121" s="22" t="n">
        <f aca="true">INT(RAND()*6)+1+INT(RAND()*6)+1+INT(RAND()*6)+1+INT(RAND()*6)+1+INT(RAND()*6)+1+INT(RAND()*6)+1</f>
        <v>25</v>
      </c>
      <c r="Q121" s="22" t="n">
        <f aca="true">INT(RAND()*6)+1+INT(RAND()*6)+1+INT(RAND()*6)+1+INT(RAND()*6)+1+INT(RAND()*6)+1+INT(RAND()*6)+1</f>
        <v>18</v>
      </c>
      <c r="R121" s="22" t="n">
        <f aca="true">INT(RAND()*6)+1+INT(RAND()*6)+1+INT(RAND()*6)+1+INT(RAND()*6)+1+INT(RAND()*6)+1+INT(RAND()*6)+1</f>
        <v>20</v>
      </c>
      <c r="T121" s="22" t="n">
        <f aca="true">INT(RAND()*6)+1+INT(RAND()*6)+1+INT(RAND()*6)+1+INT(RAND()*6)+1+INT(RAND()*6)+1+INT(RAND()*6)+1</f>
        <v>20</v>
      </c>
      <c r="U121" s="22" t="n">
        <f aca="true">INT(RAND()*6)+1+INT(RAND()*6)+1+INT(RAND()*6)+1+INT(RAND()*6)+1+INT(RAND()*6)+1+INT(RAND()*6)+1</f>
        <v>21</v>
      </c>
      <c r="V121" s="22" t="n">
        <f aca="true">INT(RAND()*6)+1+INT(RAND()*6)+1+INT(RAND()*6)+1+INT(RAND()*6)+1+INT(RAND()*6)+1+INT(RAND()*6)+1</f>
        <v>18</v>
      </c>
      <c r="W121" s="22" t="n">
        <f aca="true">INT(RAND()*6)+1+INT(RAND()*6)+1+INT(RAND()*6)+1+INT(RAND()*6)+1+INT(RAND()*6)+1+INT(RAND()*6)+1</f>
        <v>16</v>
      </c>
      <c r="X121" s="22" t="n">
        <f aca="true">INT(RAND()*6)+1+INT(RAND()*6)+1+INT(RAND()*6)+1+INT(RAND()*6)+1+INT(RAND()*6)+1+INT(RAND()*6)+1</f>
        <v>24</v>
      </c>
      <c r="Z121" s="22" t="n">
        <f aca="true">INT(RAND()*6)+1+INT(RAND()*6)+1+INT(RAND()*6)+1+INT(RAND()*6)+1+INT(RAND()*6)+1+INT(RAND()*6)+1</f>
        <v>22</v>
      </c>
      <c r="AA121" s="22" t="n">
        <f aca="true">INT(RAND()*6)+1+INT(RAND()*6)+1+INT(RAND()*6)+1+INT(RAND()*6)+1+INT(RAND()*6)+1+INT(RAND()*6)+1</f>
        <v>23</v>
      </c>
      <c r="AB121" s="22" t="n">
        <f aca="true">INT(RAND()*6)+1+INT(RAND()*6)+1+INT(RAND()*6)+1+INT(RAND()*6)+1+INT(RAND()*6)+1+INT(RAND()*6)+1</f>
        <v>24</v>
      </c>
      <c r="AC121" s="22" t="n">
        <f aca="true">INT(RAND()*6)+1+INT(RAND()*6)+1+INT(RAND()*6)+1+INT(RAND()*6)+1+INT(RAND()*6)+1+INT(RAND()*6)+1</f>
        <v>18</v>
      </c>
      <c r="AD121" s="22" t="n">
        <f aca="true">INT(RAND()*6)+1+INT(RAND()*6)+1+INT(RAND()*6)+1+INT(RAND()*6)+1+INT(RAND()*6)+1+INT(RAND()*6)+1</f>
        <v>17</v>
      </c>
      <c r="AF121" s="22" t="n">
        <f aca="true">INT(RAND()*6)+1+INT(RAND()*6)+1+INT(RAND()*6)+1+INT(RAND()*6)+1+INT(RAND()*6)+1+INT(RAND()*6)+1</f>
        <v>20</v>
      </c>
      <c r="AG121" s="22" t="n">
        <f aca="true">INT(RAND()*6)+1+INT(RAND()*6)+1+INT(RAND()*6)+1+INT(RAND()*6)+1+INT(RAND()*6)+1+INT(RAND()*6)+1</f>
        <v>12</v>
      </c>
      <c r="AH121" s="22" t="n">
        <f aca="true">INT(RAND()*6)+1+INT(RAND()*6)+1+INT(RAND()*6)+1+INT(RAND()*6)+1+INT(RAND()*6)+1+INT(RAND()*6)+1</f>
        <v>22</v>
      </c>
      <c r="AI121" s="22" t="n">
        <f aca="true">INT(RAND()*6)+1+INT(RAND()*6)+1+INT(RAND()*6)+1+INT(RAND()*6)+1+INT(RAND()*6)+1+INT(RAND()*6)+1</f>
        <v>24</v>
      </c>
      <c r="AJ121" s="22" t="n">
        <f aca="true">INT(RAND()*6)+1+INT(RAND()*6)+1+INT(RAND()*6)+1+INT(RAND()*6)+1+INT(RAND()*6)+1+INT(RAND()*6)+1</f>
        <v>27</v>
      </c>
      <c r="AL121" s="22" t="n">
        <f aca="true">INT(RAND()*6)+1+INT(RAND()*6)+1+INT(RAND()*6)+1+INT(RAND()*6)+1+INT(RAND()*6)+1+INT(RAND()*6)+1</f>
        <v>25</v>
      </c>
      <c r="AM121" s="22" t="n">
        <f aca="true">INT(RAND()*6)+1+INT(RAND()*6)+1+INT(RAND()*6)+1+INT(RAND()*6)+1+INT(RAND()*6)+1+INT(RAND()*6)+1</f>
        <v>17</v>
      </c>
      <c r="AN121" s="22" t="n">
        <f aca="true">INT(RAND()*6)+1+INT(RAND()*6)+1+INT(RAND()*6)+1+INT(RAND()*6)+1+INT(RAND()*6)+1+INT(RAND()*6)+1</f>
        <v>24</v>
      </c>
      <c r="AO121" s="22" t="n">
        <f aca="true">INT(RAND()*6)+1+INT(RAND()*6)+1+INT(RAND()*6)+1+INT(RAND()*6)+1+INT(RAND()*6)+1+INT(RAND()*6)+1</f>
        <v>21</v>
      </c>
      <c r="AP121" s="22" t="n">
        <f aca="true">INT(RAND()*6)+1+INT(RAND()*6)+1+INT(RAND()*6)+1+INT(RAND()*6)+1+INT(RAND()*6)+1+INT(RAND()*6)+1</f>
        <v>14</v>
      </c>
      <c r="AR121" s="22" t="n">
        <f aca="true">INT(RAND()*6)+1+INT(RAND()*6)+1+INT(RAND()*6)+1+INT(RAND()*6)+1+INT(RAND()*6)+1+INT(RAND()*6)+1</f>
        <v>26</v>
      </c>
      <c r="AS121" s="22" t="n">
        <f aca="true">INT(RAND()*6)+1+INT(RAND()*6)+1+INT(RAND()*6)+1+INT(RAND()*6)+1+INT(RAND()*6)+1+INT(RAND()*6)+1</f>
        <v>21</v>
      </c>
      <c r="AT121" s="22" t="n">
        <f aca="true">INT(RAND()*6)+1+INT(RAND()*6)+1+INT(RAND()*6)+1+INT(RAND()*6)+1+INT(RAND()*6)+1+INT(RAND()*6)+1</f>
        <v>23</v>
      </c>
      <c r="AU121" s="22" t="n">
        <f aca="true">INT(RAND()*6)+1+INT(RAND()*6)+1+INT(RAND()*6)+1+INT(RAND()*6)+1+INT(RAND()*6)+1+INT(RAND()*6)+1</f>
        <v>14</v>
      </c>
      <c r="AV121" s="22" t="n">
        <f aca="true">INT(RAND()*6)+1+INT(RAND()*6)+1+INT(RAND()*6)+1+INT(RAND()*6)+1+INT(RAND()*6)+1+INT(RAND()*6)+1</f>
        <v>17</v>
      </c>
      <c r="AX121" s="22" t="n">
        <f aca="true">INT(RAND()*6)+1+INT(RAND()*6)+1+INT(RAND()*6)+1+INT(RAND()*6)+1+INT(RAND()*6)+1+INT(RAND()*6)+1</f>
        <v>26</v>
      </c>
      <c r="AY121" s="22" t="n">
        <f aca="true">INT(RAND()*6)+1+INT(RAND()*6)+1+INT(RAND()*6)+1+INT(RAND()*6)+1+INT(RAND()*6)+1+INT(RAND()*6)+1</f>
        <v>23</v>
      </c>
      <c r="AZ121" s="22" t="n">
        <f aca="true">INT(RAND()*6)+1+INT(RAND()*6)+1+INT(RAND()*6)+1+INT(RAND()*6)+1+INT(RAND()*6)+1+INT(RAND()*6)+1</f>
        <v>24</v>
      </c>
      <c r="BA121" s="22" t="n">
        <f aca="true">INT(RAND()*6)+1+INT(RAND()*6)+1+INT(RAND()*6)+1+INT(RAND()*6)+1+INT(RAND()*6)+1+INT(RAND()*6)+1</f>
        <v>23</v>
      </c>
      <c r="BB121" s="22" t="n">
        <f aca="true">INT(RAND()*6)+1+INT(RAND()*6)+1+INT(RAND()*6)+1+INT(RAND()*6)+1+INT(RAND()*6)+1+INT(RAND()*6)+1</f>
        <v>24</v>
      </c>
      <c r="BD121" s="22" t="n">
        <f aca="true">INT(RAND()*6)+1+INT(RAND()*6)+1+INT(RAND()*6)+1+INT(RAND()*6)+1+INT(RAND()*6)+1+INT(RAND()*6)+1</f>
        <v>24</v>
      </c>
      <c r="BE121" s="22" t="n">
        <f aca="true">INT(RAND()*6)+1+INT(RAND()*6)+1+INT(RAND()*6)+1+INT(RAND()*6)+1+INT(RAND()*6)+1+INT(RAND()*6)+1</f>
        <v>23</v>
      </c>
      <c r="BF121" s="22" t="n">
        <f aca="true">INT(RAND()*6)+1+INT(RAND()*6)+1+INT(RAND()*6)+1+INT(RAND()*6)+1+INT(RAND()*6)+1+INT(RAND()*6)+1</f>
        <v>22</v>
      </c>
      <c r="BG121" s="22" t="n">
        <f aca="true">INT(RAND()*6)+1+INT(RAND()*6)+1+INT(RAND()*6)+1+INT(RAND()*6)+1+INT(RAND()*6)+1+INT(RAND()*6)+1</f>
        <v>20</v>
      </c>
      <c r="BH121" s="22" t="n">
        <f aca="true">INT(RAND()*6)+1+INT(RAND()*6)+1+INT(RAND()*6)+1+INT(RAND()*6)+1+INT(RAND()*6)+1+INT(RAND()*6)+1</f>
        <v>21</v>
      </c>
      <c r="BI121" s="22"/>
    </row>
    <row r="122" customFormat="false" ht="12.75" hidden="false" customHeight="false" outlineLevel="0" collapsed="false">
      <c r="B122" s="22" t="n">
        <f aca="true">INT(RAND()*6)+1+INT(RAND()*6)+1+INT(RAND()*6)+1+INT(RAND()*6)+1+INT(RAND()*6)+1+INT(RAND()*6)+1</f>
        <v>20</v>
      </c>
      <c r="C122" s="22" t="n">
        <f aca="true">INT(RAND()*6)+1+INT(RAND()*6)+1+INT(RAND()*6)+1+INT(RAND()*6)+1+INT(RAND()*6)+1+INT(RAND()*6)+1</f>
        <v>20</v>
      </c>
      <c r="D122" s="22" t="n">
        <f aca="true">INT(RAND()*6)+1+INT(RAND()*6)+1+INT(RAND()*6)+1+INT(RAND()*6)+1+INT(RAND()*6)+1+INT(RAND()*6)+1</f>
        <v>17</v>
      </c>
      <c r="E122" s="22" t="n">
        <f aca="true">INT(RAND()*6)+1+INT(RAND()*6)+1+INT(RAND()*6)+1+INT(RAND()*6)+1+INT(RAND()*6)+1+INT(RAND()*6)+1</f>
        <v>22</v>
      </c>
      <c r="F122" s="22" t="n">
        <f aca="true">INT(RAND()*6)+1+INT(RAND()*6)+1+INT(RAND()*6)+1+INT(RAND()*6)+1+INT(RAND()*6)+1+INT(RAND()*6)+1</f>
        <v>21</v>
      </c>
      <c r="H122" s="22" t="n">
        <f aca="true">INT(RAND()*6)+1+INT(RAND()*6)+1+INT(RAND()*6)+1+INT(RAND()*6)+1+INT(RAND()*6)+1+INT(RAND()*6)+1</f>
        <v>17</v>
      </c>
      <c r="I122" s="22" t="n">
        <f aca="true">INT(RAND()*6)+1+INT(RAND()*6)+1+INT(RAND()*6)+1+INT(RAND()*6)+1+INT(RAND()*6)+1+INT(RAND()*6)+1</f>
        <v>26</v>
      </c>
      <c r="J122" s="22" t="n">
        <f aca="true">INT(RAND()*6)+1+INT(RAND()*6)+1+INT(RAND()*6)+1+INT(RAND()*6)+1+INT(RAND()*6)+1+INT(RAND()*6)+1</f>
        <v>19</v>
      </c>
      <c r="K122" s="22" t="n">
        <f aca="true">INT(RAND()*6)+1+INT(RAND()*6)+1+INT(RAND()*6)+1+INT(RAND()*6)+1+INT(RAND()*6)+1+INT(RAND()*6)+1</f>
        <v>29</v>
      </c>
      <c r="L122" s="22" t="n">
        <f aca="true">INT(RAND()*6)+1+INT(RAND()*6)+1+INT(RAND()*6)+1+INT(RAND()*6)+1+INT(RAND()*6)+1+INT(RAND()*6)+1</f>
        <v>29</v>
      </c>
      <c r="N122" s="22" t="n">
        <f aca="true">INT(RAND()*6)+1+INT(RAND()*6)+1+INT(RAND()*6)+1+INT(RAND()*6)+1+INT(RAND()*6)+1+INT(RAND()*6)+1</f>
        <v>28</v>
      </c>
      <c r="O122" s="22" t="n">
        <f aca="true">INT(RAND()*6)+1+INT(RAND()*6)+1+INT(RAND()*6)+1+INT(RAND()*6)+1+INT(RAND()*6)+1+INT(RAND()*6)+1</f>
        <v>20</v>
      </c>
      <c r="P122" s="22" t="n">
        <f aca="true">INT(RAND()*6)+1+INT(RAND()*6)+1+INT(RAND()*6)+1+INT(RAND()*6)+1+INT(RAND()*6)+1+INT(RAND()*6)+1</f>
        <v>25</v>
      </c>
      <c r="Q122" s="22" t="n">
        <f aca="true">INT(RAND()*6)+1+INT(RAND()*6)+1+INT(RAND()*6)+1+INT(RAND()*6)+1+INT(RAND()*6)+1+INT(RAND()*6)+1</f>
        <v>35</v>
      </c>
      <c r="R122" s="22" t="n">
        <f aca="true">INT(RAND()*6)+1+INT(RAND()*6)+1+INT(RAND()*6)+1+INT(RAND()*6)+1+INT(RAND()*6)+1+INT(RAND()*6)+1</f>
        <v>22</v>
      </c>
      <c r="T122" s="22" t="n">
        <f aca="true">INT(RAND()*6)+1+INT(RAND()*6)+1+INT(RAND()*6)+1+INT(RAND()*6)+1+INT(RAND()*6)+1+INT(RAND()*6)+1</f>
        <v>21</v>
      </c>
      <c r="U122" s="22" t="n">
        <f aca="true">INT(RAND()*6)+1+INT(RAND()*6)+1+INT(RAND()*6)+1+INT(RAND()*6)+1+INT(RAND()*6)+1+INT(RAND()*6)+1</f>
        <v>18</v>
      </c>
      <c r="V122" s="22" t="n">
        <f aca="true">INT(RAND()*6)+1+INT(RAND()*6)+1+INT(RAND()*6)+1+INT(RAND()*6)+1+INT(RAND()*6)+1+INT(RAND()*6)+1</f>
        <v>20</v>
      </c>
      <c r="W122" s="22" t="n">
        <f aca="true">INT(RAND()*6)+1+INT(RAND()*6)+1+INT(RAND()*6)+1+INT(RAND()*6)+1+INT(RAND()*6)+1+INT(RAND()*6)+1</f>
        <v>15</v>
      </c>
      <c r="X122" s="22" t="n">
        <f aca="true">INT(RAND()*6)+1+INT(RAND()*6)+1+INT(RAND()*6)+1+INT(RAND()*6)+1+INT(RAND()*6)+1+INT(RAND()*6)+1</f>
        <v>24</v>
      </c>
      <c r="Z122" s="22" t="n">
        <f aca="true">INT(RAND()*6)+1+INT(RAND()*6)+1+INT(RAND()*6)+1+INT(RAND()*6)+1+INT(RAND()*6)+1+INT(RAND()*6)+1</f>
        <v>22</v>
      </c>
      <c r="AA122" s="22" t="n">
        <f aca="true">INT(RAND()*6)+1+INT(RAND()*6)+1+INT(RAND()*6)+1+INT(RAND()*6)+1+INT(RAND()*6)+1+INT(RAND()*6)+1</f>
        <v>19</v>
      </c>
      <c r="AB122" s="22" t="n">
        <f aca="true">INT(RAND()*6)+1+INT(RAND()*6)+1+INT(RAND()*6)+1+INT(RAND()*6)+1+INT(RAND()*6)+1+INT(RAND()*6)+1</f>
        <v>14</v>
      </c>
      <c r="AC122" s="22" t="n">
        <f aca="true">INT(RAND()*6)+1+INT(RAND()*6)+1+INT(RAND()*6)+1+INT(RAND()*6)+1+INT(RAND()*6)+1+INT(RAND()*6)+1</f>
        <v>15</v>
      </c>
      <c r="AD122" s="22" t="n">
        <f aca="true">INT(RAND()*6)+1+INT(RAND()*6)+1+INT(RAND()*6)+1+INT(RAND()*6)+1+INT(RAND()*6)+1+INT(RAND()*6)+1</f>
        <v>22</v>
      </c>
      <c r="AF122" s="22" t="n">
        <f aca="true">INT(RAND()*6)+1+INT(RAND()*6)+1+INT(RAND()*6)+1+INT(RAND()*6)+1+INT(RAND()*6)+1+INT(RAND()*6)+1</f>
        <v>25</v>
      </c>
      <c r="AG122" s="22" t="n">
        <f aca="true">INT(RAND()*6)+1+INT(RAND()*6)+1+INT(RAND()*6)+1+INT(RAND()*6)+1+INT(RAND()*6)+1+INT(RAND()*6)+1</f>
        <v>25</v>
      </c>
      <c r="AH122" s="22" t="n">
        <f aca="true">INT(RAND()*6)+1+INT(RAND()*6)+1+INT(RAND()*6)+1+INT(RAND()*6)+1+INT(RAND()*6)+1+INT(RAND()*6)+1</f>
        <v>26</v>
      </c>
      <c r="AI122" s="22" t="n">
        <f aca="true">INT(RAND()*6)+1+INT(RAND()*6)+1+INT(RAND()*6)+1+INT(RAND()*6)+1+INT(RAND()*6)+1+INT(RAND()*6)+1</f>
        <v>25</v>
      </c>
      <c r="AJ122" s="22" t="n">
        <f aca="true">INT(RAND()*6)+1+INT(RAND()*6)+1+INT(RAND()*6)+1+INT(RAND()*6)+1+INT(RAND()*6)+1+INT(RAND()*6)+1</f>
        <v>21</v>
      </c>
      <c r="AL122" s="22" t="n">
        <f aca="true">INT(RAND()*6)+1+INT(RAND()*6)+1+INT(RAND()*6)+1+INT(RAND()*6)+1+INT(RAND()*6)+1+INT(RAND()*6)+1</f>
        <v>20</v>
      </c>
      <c r="AM122" s="22" t="n">
        <f aca="true">INT(RAND()*6)+1+INT(RAND()*6)+1+INT(RAND()*6)+1+INT(RAND()*6)+1+INT(RAND()*6)+1+INT(RAND()*6)+1</f>
        <v>21</v>
      </c>
      <c r="AN122" s="22" t="n">
        <f aca="true">INT(RAND()*6)+1+INT(RAND()*6)+1+INT(RAND()*6)+1+INT(RAND()*6)+1+INT(RAND()*6)+1+INT(RAND()*6)+1</f>
        <v>27</v>
      </c>
      <c r="AO122" s="22" t="n">
        <f aca="true">INT(RAND()*6)+1+INT(RAND()*6)+1+INT(RAND()*6)+1+INT(RAND()*6)+1+INT(RAND()*6)+1+INT(RAND()*6)+1</f>
        <v>24</v>
      </c>
      <c r="AP122" s="22" t="n">
        <f aca="true">INT(RAND()*6)+1+INT(RAND()*6)+1+INT(RAND()*6)+1+INT(RAND()*6)+1+INT(RAND()*6)+1+INT(RAND()*6)+1</f>
        <v>19</v>
      </c>
      <c r="AR122" s="22" t="n">
        <f aca="true">INT(RAND()*6)+1+INT(RAND()*6)+1+INT(RAND()*6)+1+INT(RAND()*6)+1+INT(RAND()*6)+1+INT(RAND()*6)+1</f>
        <v>25</v>
      </c>
      <c r="AS122" s="22" t="n">
        <f aca="true">INT(RAND()*6)+1+INT(RAND()*6)+1+INT(RAND()*6)+1+INT(RAND()*6)+1+INT(RAND()*6)+1+INT(RAND()*6)+1</f>
        <v>25</v>
      </c>
      <c r="AT122" s="22" t="n">
        <f aca="true">INT(RAND()*6)+1+INT(RAND()*6)+1+INT(RAND()*6)+1+INT(RAND()*6)+1+INT(RAND()*6)+1+INT(RAND()*6)+1</f>
        <v>17</v>
      </c>
      <c r="AU122" s="22" t="n">
        <f aca="true">INT(RAND()*6)+1+INT(RAND()*6)+1+INT(RAND()*6)+1+INT(RAND()*6)+1+INT(RAND()*6)+1+INT(RAND()*6)+1</f>
        <v>24</v>
      </c>
      <c r="AV122" s="22" t="n">
        <f aca="true">INT(RAND()*6)+1+INT(RAND()*6)+1+INT(RAND()*6)+1+INT(RAND()*6)+1+INT(RAND()*6)+1+INT(RAND()*6)+1</f>
        <v>26</v>
      </c>
      <c r="AX122" s="22" t="n">
        <f aca="true">INT(RAND()*6)+1+INT(RAND()*6)+1+INT(RAND()*6)+1+INT(RAND()*6)+1+INT(RAND()*6)+1+INT(RAND()*6)+1</f>
        <v>20</v>
      </c>
      <c r="AY122" s="22" t="n">
        <f aca="true">INT(RAND()*6)+1+INT(RAND()*6)+1+INT(RAND()*6)+1+INT(RAND()*6)+1+INT(RAND()*6)+1+INT(RAND()*6)+1</f>
        <v>22</v>
      </c>
      <c r="AZ122" s="22" t="n">
        <f aca="true">INT(RAND()*6)+1+INT(RAND()*6)+1+INT(RAND()*6)+1+INT(RAND()*6)+1+INT(RAND()*6)+1+INT(RAND()*6)+1</f>
        <v>22</v>
      </c>
      <c r="BA122" s="22" t="n">
        <f aca="true">INT(RAND()*6)+1+INT(RAND()*6)+1+INT(RAND()*6)+1+INT(RAND()*6)+1+INT(RAND()*6)+1+INT(RAND()*6)+1</f>
        <v>21</v>
      </c>
      <c r="BB122" s="22" t="n">
        <f aca="true">INT(RAND()*6)+1+INT(RAND()*6)+1+INT(RAND()*6)+1+INT(RAND()*6)+1+INT(RAND()*6)+1+INT(RAND()*6)+1</f>
        <v>16</v>
      </c>
      <c r="BD122" s="22" t="n">
        <f aca="true">INT(RAND()*6)+1+INT(RAND()*6)+1+INT(RAND()*6)+1+INT(RAND()*6)+1+INT(RAND()*6)+1+INT(RAND()*6)+1</f>
        <v>18</v>
      </c>
      <c r="BE122" s="22" t="n">
        <f aca="true">INT(RAND()*6)+1+INT(RAND()*6)+1+INT(RAND()*6)+1+INT(RAND()*6)+1+INT(RAND()*6)+1+INT(RAND()*6)+1</f>
        <v>21</v>
      </c>
      <c r="BF122" s="22" t="n">
        <f aca="true">INT(RAND()*6)+1+INT(RAND()*6)+1+INT(RAND()*6)+1+INT(RAND()*6)+1+INT(RAND()*6)+1+INT(RAND()*6)+1</f>
        <v>26</v>
      </c>
      <c r="BG122" s="22" t="n">
        <f aca="true">INT(RAND()*6)+1+INT(RAND()*6)+1+INT(RAND()*6)+1+INT(RAND()*6)+1+INT(RAND()*6)+1+INT(RAND()*6)+1</f>
        <v>10</v>
      </c>
      <c r="BH122" s="22" t="n">
        <f aca="true">INT(RAND()*6)+1+INT(RAND()*6)+1+INT(RAND()*6)+1+INT(RAND()*6)+1+INT(RAND()*6)+1+INT(RAND()*6)+1</f>
        <v>25</v>
      </c>
      <c r="BI122" s="22"/>
    </row>
    <row r="123" customFormat="false" ht="12.75" hidden="false" customHeight="false" outlineLevel="0" collapsed="false">
      <c r="A123" s="6" t="n">
        <v>5000</v>
      </c>
    </row>
  </sheetData>
  <printOptions headings="false" gridLines="false" gridLinesSet="true" horizontalCentered="true" verticalCentered="true"/>
  <pageMargins left="0.7875" right="0.7875" top="0.551388888888889" bottom="0.511805555555556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RESULTADOS RULETA&amp;CP(R)=1/3</oddHeader>
    <oddFooter>&amp;CPágina &amp;P</oddFooter>
  </headerFooter>
  <colBreaks count="1" manualBreakCount="1">
    <brk id="6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calcular">
                <anchor moveWithCells="true" sizeWithCells="false">
                  <from>
                    <xdr:col>0</xdr:col>
                    <xdr:colOff>39960</xdr:colOff>
                    <xdr:row>113</xdr:row>
                    <xdr:rowOff>86040</xdr:rowOff>
                  </from>
                  <to>
                    <xdr:col>2</xdr:col>
                    <xdr:colOff>170640</xdr:colOff>
                    <xdr:row>115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7T14:23:28Z</dcterms:created>
  <dc:creator>Manuel S.</dc:creator>
  <dc:description/>
  <dc:language>en-US</dc:language>
  <cp:lastModifiedBy>Usuario</cp:lastModifiedBy>
  <dcterms:modified xsi:type="dcterms:W3CDTF">2005-05-02T07:27:29Z</dcterms:modified>
  <cp:revision>0</cp:revision>
  <dc:subject/>
  <dc:title/>
</cp:coreProperties>
</file>